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FEVEREIRO 2010" sheetId="1" state="visible" r:id="rId2"/>
  </sheets>
  <definedNames>
    <definedName function="false" hidden="false" localSheetId="0" name="_xlnm.Print_Area" vbProcedure="false">'IPVA FEVEREIRO 2010'!$A$1:$H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882">
  <si>
    <t xml:space="preserve">PORTARIA CONJUNTA Nº 121 DE 08 DE MARÇO  DE 2010</t>
  </si>
  <si>
    <t xml:space="preserve">            Os Diretores da Superintendência Central de Administração Financeira e da Superintendência de Arrecadação e Informações Fiscais,  no uso de suas atribuições, </t>
  </si>
  <si>
    <t xml:space="preserve">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fevereiro de 2010, relativos às cotas partes  do</t>
  </si>
  <si>
    <t xml:space="preserve">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21 de 08 de março de 2010)</t>
  </si>
  <si>
    <t xml:space="preserve">Demonstrativo dos valores de IPVA entregues aos Municípios - Exercício de 2010 - Em R$ 1,00</t>
  </si>
  <si>
    <t xml:space="preserve">FEVEREIRO</t>
  </si>
  <si>
    <t xml:space="preserve">Código</t>
  </si>
  <si>
    <t xml:space="preserve">Descrição dos Municípios</t>
  </si>
  <si>
    <t xml:space="preserve">Acumulado até Janeiro</t>
  </si>
  <si>
    <t xml:space="preserve">IPVA  Bruto                            </t>
  </si>
  <si>
    <t xml:space="preserve">FUNDEB                                      </t>
  </si>
  <si>
    <t xml:space="preserve">Liquido                                                </t>
  </si>
  <si>
    <t xml:space="preserve">Acerto Portaria Conjunta 114</t>
  </si>
  <si>
    <t xml:space="preserve">Acumulado até Fevereiro</t>
  </si>
  <si>
    <t xml:space="preserve">(1)</t>
  </si>
  <si>
    <t xml:space="preserve">(2)</t>
  </si>
  <si>
    <t xml:space="preserve">(3)</t>
  </si>
  <si>
    <t xml:space="preserve">4 = (2-3)</t>
  </si>
  <si>
    <t xml:space="preserve">(5)</t>
  </si>
  <si>
    <t xml:space="preserve">6 = (1+4-5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mm\-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8" min="3" style="1" width="15.7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D5" s="5"/>
      <c r="E5" s="5"/>
      <c r="F5" s="5"/>
      <c r="G5" s="5"/>
      <c r="H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s="6" customFormat="tru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s="6" customFormat="tru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7"/>
    </row>
    <row r="13" customFormat="false" ht="12.75" hidden="false" customHeight="true" outlineLevel="0" collapsed="false">
      <c r="A13" s="8" t="s">
        <v>6</v>
      </c>
      <c r="B13" s="8"/>
      <c r="C13" s="8"/>
      <c r="D13" s="8"/>
      <c r="E13" s="5"/>
      <c r="F13" s="5"/>
      <c r="G13" s="5"/>
      <c r="H13" s="7"/>
    </row>
    <row r="14" customFormat="false" ht="12.75" hidden="false" customHeight="true" outlineLevel="0" collapsed="false">
      <c r="A14" s="8" t="s">
        <v>7</v>
      </c>
      <c r="B14" s="8"/>
      <c r="C14" s="8"/>
      <c r="D14" s="8"/>
      <c r="E14" s="9"/>
      <c r="F14" s="9"/>
      <c r="G14" s="9"/>
      <c r="H14" s="7"/>
    </row>
    <row r="15" customFormat="false" ht="12.75" hidden="false" customHeight="true" outlineLevel="0" collapsed="false">
      <c r="A15" s="5"/>
      <c r="B15" s="5"/>
      <c r="C15" s="5"/>
      <c r="D15" s="5"/>
      <c r="E15" s="9"/>
      <c r="F15" s="9"/>
      <c r="G15" s="9"/>
      <c r="H15" s="7"/>
    </row>
    <row r="16" customFormat="false" ht="12.75" hidden="false" customHeight="true" outlineLevel="0" collapsed="false">
      <c r="A16" s="5"/>
      <c r="B16" s="5"/>
      <c r="C16" s="5"/>
      <c r="D16" s="5"/>
      <c r="E16" s="9"/>
      <c r="F16" s="9"/>
      <c r="G16" s="9"/>
      <c r="H16" s="7"/>
    </row>
    <row r="17" customFormat="false" ht="12.75" hidden="false" customHeight="true" outlineLevel="0" collapsed="false">
      <c r="A17" s="5"/>
      <c r="B17" s="5"/>
      <c r="C17" s="5"/>
      <c r="D17" s="5"/>
      <c r="E17" s="10"/>
      <c r="F17" s="10"/>
      <c r="G17" s="10"/>
      <c r="H17" s="10"/>
    </row>
    <row r="18" customFormat="false" ht="12.75" hidden="false" customHeight="true" outlineLevel="0" collapsed="false">
      <c r="A18" s="8" t="s">
        <v>8</v>
      </c>
      <c r="B18" s="8"/>
      <c r="C18" s="8"/>
      <c r="D18" s="8"/>
      <c r="E18" s="11"/>
      <c r="F18" s="12"/>
      <c r="G18" s="12"/>
    </row>
    <row r="19" customFormat="false" ht="12.75" hidden="false" customHeight="true" outlineLevel="0" collapsed="false">
      <c r="A19" s="8" t="s">
        <v>9</v>
      </c>
      <c r="B19" s="8"/>
      <c r="C19" s="8"/>
      <c r="D19" s="8"/>
      <c r="E19" s="5"/>
      <c r="F19" s="5"/>
      <c r="G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true" outlineLevel="0" collapsed="false">
      <c r="A21" s="2" t="s">
        <v>10</v>
      </c>
      <c r="B21" s="2"/>
      <c r="C21" s="2"/>
      <c r="D21" s="2"/>
      <c r="E21" s="2"/>
      <c r="F21" s="2"/>
      <c r="G21" s="2"/>
      <c r="H21" s="2"/>
    </row>
    <row r="22" customFormat="false" ht="12.75" hidden="false" customHeight="true" outlineLevel="0" collapsed="false">
      <c r="A22" s="13" t="s">
        <v>11</v>
      </c>
      <c r="B22" s="13"/>
      <c r="C22" s="13"/>
      <c r="D22" s="13"/>
      <c r="E22" s="13"/>
      <c r="F22" s="13"/>
      <c r="G22" s="13"/>
      <c r="H22" s="13"/>
    </row>
    <row r="23" customFormat="false" ht="12.75" hidden="false" customHeight="true" outlineLevel="0" collapsed="false">
      <c r="A23" s="13"/>
      <c r="B23" s="13"/>
      <c r="C23" s="13"/>
      <c r="D23" s="14" t="s">
        <v>12</v>
      </c>
      <c r="E23" s="14"/>
      <c r="F23" s="14"/>
      <c r="G23" s="15"/>
      <c r="H23" s="16"/>
    </row>
    <row r="24" s="22" customFormat="true" ht="25.5" hidden="false" customHeight="true" outlineLevel="0" collapsed="false">
      <c r="A24" s="17" t="s">
        <v>13</v>
      </c>
      <c r="B24" s="18" t="s">
        <v>14</v>
      </c>
      <c r="C24" s="19" t="s">
        <v>15</v>
      </c>
      <c r="D24" s="20" t="s">
        <v>16</v>
      </c>
      <c r="E24" s="20" t="s">
        <v>17</v>
      </c>
      <c r="F24" s="20" t="s">
        <v>18</v>
      </c>
      <c r="G24" s="21" t="s">
        <v>19</v>
      </c>
      <c r="H24" s="21" t="s">
        <v>20</v>
      </c>
      <c r="K24" s="23"/>
      <c r="L24" s="23"/>
      <c r="M24" s="23"/>
    </row>
    <row r="25" s="22" customFormat="true" ht="12.75" hidden="false" customHeight="true" outlineLevel="0" collapsed="false">
      <c r="A25" s="17"/>
      <c r="B25" s="18"/>
      <c r="C25" s="24" t="s">
        <v>21</v>
      </c>
      <c r="D25" s="25" t="s">
        <v>22</v>
      </c>
      <c r="E25" s="26" t="s">
        <v>23</v>
      </c>
      <c r="F25" s="27" t="s">
        <v>24</v>
      </c>
      <c r="G25" s="27" t="s">
        <v>25</v>
      </c>
      <c r="H25" s="21" t="s">
        <v>26</v>
      </c>
      <c r="K25" s="23"/>
      <c r="L25" s="23"/>
      <c r="M25" s="23"/>
    </row>
    <row r="26" customFormat="false" ht="12.75" hidden="false" customHeight="true" outlineLevel="0" collapsed="false">
      <c r="A26" s="3" t="n">
        <v>1</v>
      </c>
      <c r="B26" s="28" t="s">
        <v>27</v>
      </c>
      <c r="C26" s="28" t="n">
        <v>98740.02</v>
      </c>
      <c r="D26" s="29" t="n">
        <v>38645.58</v>
      </c>
      <c r="E26" s="29" t="n">
        <v>7729.01</v>
      </c>
      <c r="F26" s="29" t="n">
        <v>30916.57</v>
      </c>
      <c r="G26" s="30" t="n">
        <v>0</v>
      </c>
      <c r="H26" s="31" t="n">
        <f aca="false">C26+F26+G26</f>
        <v>129656.59</v>
      </c>
      <c r="I26" s="23"/>
      <c r="J26" s="32"/>
      <c r="K26" s="10"/>
      <c r="M26" s="23"/>
    </row>
    <row r="27" customFormat="false" ht="12.75" hidden="false" customHeight="true" outlineLevel="0" collapsed="false">
      <c r="A27" s="3" t="n">
        <v>2</v>
      </c>
      <c r="B27" s="28" t="s">
        <v>28</v>
      </c>
      <c r="C27" s="28" t="n">
        <v>337692.53</v>
      </c>
      <c r="D27" s="29" t="n">
        <v>178507.31</v>
      </c>
      <c r="E27" s="29" t="n">
        <v>35701.38</v>
      </c>
      <c r="F27" s="29" t="n">
        <v>142805.93</v>
      </c>
      <c r="G27" s="30" t="n">
        <v>0</v>
      </c>
      <c r="H27" s="31" t="n">
        <f aca="false">C27+F27+G27</f>
        <v>480498.46</v>
      </c>
      <c r="I27" s="23"/>
      <c r="J27" s="32"/>
      <c r="K27" s="10"/>
      <c r="M27" s="23"/>
    </row>
    <row r="28" customFormat="false" ht="12.75" hidden="false" customHeight="true" outlineLevel="0" collapsed="false">
      <c r="A28" s="3" t="n">
        <v>3</v>
      </c>
      <c r="B28" s="28" t="s">
        <v>29</v>
      </c>
      <c r="C28" s="28" t="n">
        <v>167148.62</v>
      </c>
      <c r="D28" s="29" t="n">
        <v>78365.14</v>
      </c>
      <c r="E28" s="29" t="n">
        <v>15672.95</v>
      </c>
      <c r="F28" s="29" t="n">
        <v>62692.19</v>
      </c>
      <c r="G28" s="30" t="n">
        <v>0</v>
      </c>
      <c r="H28" s="31" t="n">
        <f aca="false">C28+F28+G28</f>
        <v>229840.81</v>
      </c>
      <c r="I28" s="23"/>
      <c r="J28" s="32"/>
      <c r="K28" s="10"/>
      <c r="M28" s="23"/>
    </row>
    <row r="29" customFormat="false" ht="12.75" hidden="false" customHeight="true" outlineLevel="0" collapsed="false">
      <c r="A29" s="3" t="n">
        <v>4</v>
      </c>
      <c r="B29" s="28" t="s">
        <v>30</v>
      </c>
      <c r="C29" s="28" t="n">
        <v>22799.62</v>
      </c>
      <c r="D29" s="29" t="n">
        <v>13105.66</v>
      </c>
      <c r="E29" s="29" t="n">
        <v>2621.04</v>
      </c>
      <c r="F29" s="29" t="n">
        <v>10484.62</v>
      </c>
      <c r="G29" s="30" t="n">
        <v>0</v>
      </c>
      <c r="H29" s="31" t="n">
        <f aca="false">C29+F29+G29</f>
        <v>33284.24</v>
      </c>
      <c r="I29" s="23"/>
      <c r="J29" s="32"/>
      <c r="K29" s="10"/>
      <c r="M29" s="23"/>
    </row>
    <row r="30" customFormat="false" ht="12.75" hidden="false" customHeight="true" outlineLevel="0" collapsed="false">
      <c r="A30" s="3" t="n">
        <v>5</v>
      </c>
      <c r="B30" s="28" t="s">
        <v>31</v>
      </c>
      <c r="C30" s="28" t="n">
        <v>40274.05</v>
      </c>
      <c r="D30" s="29" t="n">
        <v>27292.34</v>
      </c>
      <c r="E30" s="29" t="n">
        <v>5458.39</v>
      </c>
      <c r="F30" s="29" t="n">
        <v>21833.95</v>
      </c>
      <c r="G30" s="30" t="n">
        <v>0</v>
      </c>
      <c r="H30" s="31" t="n">
        <f aca="false">C30+F30+G30</f>
        <v>62108</v>
      </c>
      <c r="I30" s="23"/>
      <c r="J30" s="32"/>
      <c r="K30" s="10"/>
      <c r="M30" s="23"/>
    </row>
    <row r="31" customFormat="false" ht="12.75" hidden="false" customHeight="true" outlineLevel="0" collapsed="false">
      <c r="A31" s="3" t="n">
        <v>6</v>
      </c>
      <c r="B31" s="28" t="s">
        <v>32</v>
      </c>
      <c r="C31" s="28" t="n">
        <v>32433.62</v>
      </c>
      <c r="D31" s="29" t="n">
        <v>27329.09</v>
      </c>
      <c r="E31" s="29" t="n">
        <v>5465.75</v>
      </c>
      <c r="F31" s="29" t="n">
        <v>21863.34</v>
      </c>
      <c r="G31" s="30" t="n">
        <v>0</v>
      </c>
      <c r="H31" s="31" t="n">
        <f aca="false">C31+F31+G31</f>
        <v>54296.96</v>
      </c>
      <c r="I31" s="23"/>
      <c r="J31" s="32"/>
      <c r="K31" s="10"/>
      <c r="M31" s="23"/>
    </row>
    <row r="32" customFormat="false" ht="12.75" hidden="false" customHeight="true" outlineLevel="0" collapsed="false">
      <c r="A32" s="3" t="n">
        <v>7</v>
      </c>
      <c r="B32" s="28" t="s">
        <v>33</v>
      </c>
      <c r="C32" s="28" t="n">
        <v>22667.4</v>
      </c>
      <c r="D32" s="29" t="n">
        <v>10048.4</v>
      </c>
      <c r="E32" s="29" t="n">
        <v>2009.61</v>
      </c>
      <c r="F32" s="29" t="n">
        <v>8038.79</v>
      </c>
      <c r="G32" s="30" t="n">
        <v>0</v>
      </c>
      <c r="H32" s="31" t="n">
        <f aca="false">C32+F32+G32</f>
        <v>30706.19</v>
      </c>
      <c r="I32" s="23"/>
      <c r="J32" s="32"/>
      <c r="K32" s="10"/>
      <c r="M32" s="23"/>
    </row>
    <row r="33" customFormat="false" ht="12.75" hidden="false" customHeight="true" outlineLevel="0" collapsed="false">
      <c r="A33" s="3" t="n">
        <v>8</v>
      </c>
      <c r="B33" s="28" t="s">
        <v>34</v>
      </c>
      <c r="C33" s="28" t="n">
        <v>30618.4</v>
      </c>
      <c r="D33" s="29" t="n">
        <v>13356.99</v>
      </c>
      <c r="E33" s="29" t="n">
        <v>2671.33</v>
      </c>
      <c r="F33" s="29" t="n">
        <v>10685.66</v>
      </c>
      <c r="G33" s="30" t="n">
        <v>0</v>
      </c>
      <c r="H33" s="31" t="n">
        <f aca="false">C33+F33+G33</f>
        <v>41304.06</v>
      </c>
      <c r="I33" s="23"/>
      <c r="J33" s="32"/>
      <c r="K33" s="10"/>
      <c r="M33" s="23"/>
    </row>
    <row r="34" customFormat="false" ht="12.75" hidden="false" customHeight="true" outlineLevel="0" collapsed="false">
      <c r="A34" s="3" t="n">
        <v>9</v>
      </c>
      <c r="B34" s="28" t="s">
        <v>35</v>
      </c>
      <c r="C34" s="28" t="n">
        <v>67737.75</v>
      </c>
      <c r="D34" s="29" t="n">
        <v>61235.64</v>
      </c>
      <c r="E34" s="29" t="n">
        <v>12247.05</v>
      </c>
      <c r="F34" s="29" t="n">
        <v>48988.59</v>
      </c>
      <c r="G34" s="30" t="n">
        <v>0</v>
      </c>
      <c r="H34" s="31" t="n">
        <f aca="false">C34+F34+G34</f>
        <v>116726.34</v>
      </c>
      <c r="I34" s="23"/>
      <c r="J34" s="32"/>
      <c r="K34" s="10"/>
      <c r="M34" s="23"/>
    </row>
    <row r="35" customFormat="false" ht="12.75" hidden="false" customHeight="true" outlineLevel="0" collapsed="false">
      <c r="A35" s="3" t="n">
        <v>10</v>
      </c>
      <c r="B35" s="28" t="s">
        <v>36</v>
      </c>
      <c r="C35" s="28" t="n">
        <v>14662.86</v>
      </c>
      <c r="D35" s="29" t="n">
        <v>11653.8</v>
      </c>
      <c r="E35" s="29" t="n">
        <v>2330.68</v>
      </c>
      <c r="F35" s="29" t="n">
        <v>9323.12</v>
      </c>
      <c r="G35" s="30" t="n">
        <v>0</v>
      </c>
      <c r="H35" s="31" t="n">
        <f aca="false">C35+F35+G35</f>
        <v>23985.98</v>
      </c>
      <c r="I35" s="23"/>
      <c r="J35" s="32"/>
      <c r="K35" s="10"/>
      <c r="M35" s="23"/>
    </row>
    <row r="36" customFormat="false" ht="12.75" hidden="false" customHeight="true" outlineLevel="0" collapsed="false">
      <c r="A36" s="3" t="n">
        <v>11</v>
      </c>
      <c r="B36" s="28" t="s">
        <v>37</v>
      </c>
      <c r="C36" s="28" t="n">
        <v>149442.89</v>
      </c>
      <c r="D36" s="29" t="n">
        <v>83056.24</v>
      </c>
      <c r="E36" s="29" t="n">
        <v>16611.17</v>
      </c>
      <c r="F36" s="29" t="n">
        <v>66445.07</v>
      </c>
      <c r="G36" s="30" t="n">
        <v>0</v>
      </c>
      <c r="H36" s="31" t="n">
        <f aca="false">C36+F36+G36</f>
        <v>215887.96</v>
      </c>
      <c r="I36" s="23"/>
      <c r="J36" s="32"/>
      <c r="K36" s="10"/>
      <c r="M36" s="23"/>
    </row>
    <row r="37" customFormat="false" ht="12.75" hidden="false" customHeight="true" outlineLevel="0" collapsed="false">
      <c r="A37" s="3" t="n">
        <v>12</v>
      </c>
      <c r="B37" s="28" t="s">
        <v>38</v>
      </c>
      <c r="C37" s="28" t="n">
        <v>63568.62</v>
      </c>
      <c r="D37" s="29" t="n">
        <v>30030.57</v>
      </c>
      <c r="E37" s="29" t="n">
        <v>6006.06</v>
      </c>
      <c r="F37" s="29" t="n">
        <v>24024.51</v>
      </c>
      <c r="G37" s="30" t="n">
        <v>0</v>
      </c>
      <c r="H37" s="31" t="n">
        <f aca="false">C37+F37+G37</f>
        <v>87593.13</v>
      </c>
      <c r="I37" s="23"/>
      <c r="J37" s="32"/>
      <c r="K37" s="10"/>
      <c r="M37" s="23"/>
    </row>
    <row r="38" customFormat="false" ht="12.75" hidden="false" customHeight="true" outlineLevel="0" collapsed="false">
      <c r="A38" s="3" t="n">
        <v>13</v>
      </c>
      <c r="B38" s="28" t="s">
        <v>39</v>
      </c>
      <c r="C38" s="28" t="n">
        <v>23589.35</v>
      </c>
      <c r="D38" s="29" t="n">
        <v>8538.88</v>
      </c>
      <c r="E38" s="29" t="n">
        <v>1707.7</v>
      </c>
      <c r="F38" s="29" t="n">
        <v>6831.18</v>
      </c>
      <c r="G38" s="30" t="n">
        <v>0</v>
      </c>
      <c r="H38" s="31" t="n">
        <f aca="false">C38+F38+G38</f>
        <v>30420.53</v>
      </c>
      <c r="I38" s="23"/>
      <c r="J38" s="32"/>
      <c r="K38" s="10"/>
      <c r="M38" s="23"/>
    </row>
    <row r="39" customFormat="false" ht="12.75" hidden="false" customHeight="true" outlineLevel="0" collapsed="false">
      <c r="A39" s="3" t="n">
        <v>14</v>
      </c>
      <c r="B39" s="28" t="s">
        <v>40</v>
      </c>
      <c r="C39" s="28" t="n">
        <v>26757.16</v>
      </c>
      <c r="D39" s="29" t="n">
        <v>11120.37</v>
      </c>
      <c r="E39" s="29" t="n">
        <v>2223.98</v>
      </c>
      <c r="F39" s="29" t="n">
        <v>8896.39</v>
      </c>
      <c r="G39" s="30" t="n">
        <v>0</v>
      </c>
      <c r="H39" s="31" t="n">
        <f aca="false">C39+F39+G39</f>
        <v>35653.55</v>
      </c>
      <c r="I39" s="23"/>
      <c r="J39" s="32"/>
      <c r="K39" s="10"/>
      <c r="M39" s="23"/>
    </row>
    <row r="40" customFormat="false" ht="12.75" hidden="false" customHeight="true" outlineLevel="0" collapsed="false">
      <c r="A40" s="3" t="n">
        <v>15</v>
      </c>
      <c r="B40" s="28" t="s">
        <v>41</v>
      </c>
      <c r="C40" s="28" t="n">
        <v>837443.74</v>
      </c>
      <c r="D40" s="29" t="n">
        <v>525751.54</v>
      </c>
      <c r="E40" s="29" t="n">
        <v>105150.22</v>
      </c>
      <c r="F40" s="29" t="n">
        <v>420601.32</v>
      </c>
      <c r="G40" s="30" t="n">
        <v>0</v>
      </c>
      <c r="H40" s="31" t="n">
        <f aca="false">C40+F40+G40</f>
        <v>1258045.06</v>
      </c>
      <c r="I40" s="23"/>
      <c r="J40" s="32"/>
      <c r="K40" s="10"/>
      <c r="M40" s="23"/>
    </row>
    <row r="41" customFormat="false" ht="12.75" hidden="false" customHeight="true" outlineLevel="0" collapsed="false">
      <c r="A41" s="3" t="n">
        <v>16</v>
      </c>
      <c r="B41" s="28" t="s">
        <v>42</v>
      </c>
      <c r="C41" s="28" t="n">
        <v>1594526.64</v>
      </c>
      <c r="D41" s="29" t="n">
        <v>859041.64</v>
      </c>
      <c r="E41" s="29" t="n">
        <v>171808.25</v>
      </c>
      <c r="F41" s="29" t="n">
        <v>687233.39</v>
      </c>
      <c r="G41" s="30" t="n">
        <v>0</v>
      </c>
      <c r="H41" s="31" t="n">
        <f aca="false">C41+F41+G41</f>
        <v>2281760.03</v>
      </c>
      <c r="I41" s="23"/>
      <c r="J41" s="32"/>
      <c r="K41" s="10"/>
      <c r="M41" s="23"/>
    </row>
    <row r="42" customFormat="false" ht="12.75" hidden="false" customHeight="true" outlineLevel="0" collapsed="false">
      <c r="A42" s="3" t="n">
        <v>724</v>
      </c>
      <c r="B42" s="28" t="s">
        <v>43</v>
      </c>
      <c r="C42" s="28" t="n">
        <v>61071.66</v>
      </c>
      <c r="D42" s="29" t="n">
        <v>26109.95</v>
      </c>
      <c r="E42" s="29" t="n">
        <v>5221.93</v>
      </c>
      <c r="F42" s="29" t="n">
        <v>20888.02</v>
      </c>
      <c r="G42" s="30" t="n">
        <v>0</v>
      </c>
      <c r="H42" s="31" t="n">
        <f aca="false">C42+F42+G42</f>
        <v>81959.68</v>
      </c>
      <c r="I42" s="23"/>
      <c r="J42" s="32"/>
      <c r="K42" s="10"/>
      <c r="M42" s="23"/>
    </row>
    <row r="43" customFormat="false" ht="12.75" hidden="false" customHeight="true" outlineLevel="0" collapsed="false">
      <c r="A43" s="3" t="n">
        <v>17</v>
      </c>
      <c r="B43" s="28" t="s">
        <v>44</v>
      </c>
      <c r="C43" s="28" t="n">
        <v>160424.31</v>
      </c>
      <c r="D43" s="29" t="n">
        <v>158899.83</v>
      </c>
      <c r="E43" s="29" t="n">
        <v>31779.89</v>
      </c>
      <c r="F43" s="29" t="n">
        <v>127119.94</v>
      </c>
      <c r="G43" s="30" t="n">
        <v>0</v>
      </c>
      <c r="H43" s="31" t="n">
        <f aca="false">C43+F43+G43</f>
        <v>287544.25</v>
      </c>
      <c r="I43" s="23"/>
      <c r="J43" s="32"/>
      <c r="K43" s="10"/>
      <c r="M43" s="23"/>
    </row>
    <row r="44" customFormat="false" ht="12.75" hidden="false" customHeight="true" outlineLevel="0" collapsed="false">
      <c r="A44" s="3" t="n">
        <v>18</v>
      </c>
      <c r="B44" s="28" t="s">
        <v>45</v>
      </c>
      <c r="C44" s="28" t="n">
        <v>40432.96</v>
      </c>
      <c r="D44" s="29" t="n">
        <v>23478.19</v>
      </c>
      <c r="E44" s="29" t="n">
        <v>4695.56</v>
      </c>
      <c r="F44" s="29" t="n">
        <v>18782.63</v>
      </c>
      <c r="G44" s="30" t="n">
        <v>0</v>
      </c>
      <c r="H44" s="31" t="n">
        <f aca="false">C44+F44+G44</f>
        <v>59215.59</v>
      </c>
      <c r="I44" s="23"/>
      <c r="J44" s="32"/>
      <c r="K44" s="10"/>
      <c r="M44" s="23"/>
    </row>
    <row r="45" customFormat="false" ht="12.75" hidden="false" customHeight="true" outlineLevel="0" collapsed="false">
      <c r="A45" s="3" t="n">
        <v>19</v>
      </c>
      <c r="B45" s="28" t="s">
        <v>46</v>
      </c>
      <c r="C45" s="28" t="n">
        <v>276535.62</v>
      </c>
      <c r="D45" s="29" t="n">
        <v>127642.83</v>
      </c>
      <c r="E45" s="29" t="n">
        <v>25528.48</v>
      </c>
      <c r="F45" s="29" t="n">
        <v>102114.35</v>
      </c>
      <c r="G45" s="30" t="n">
        <v>0</v>
      </c>
      <c r="H45" s="31" t="n">
        <f aca="false">C45+F45+G45</f>
        <v>378649.97</v>
      </c>
      <c r="I45" s="23"/>
      <c r="J45" s="32"/>
      <c r="K45" s="10"/>
      <c r="M45" s="23"/>
    </row>
    <row r="46" customFormat="false" ht="12.75" hidden="false" customHeight="true" outlineLevel="0" collapsed="false">
      <c r="A46" s="3" t="n">
        <v>20</v>
      </c>
      <c r="B46" s="28" t="s">
        <v>47</v>
      </c>
      <c r="C46" s="28" t="n">
        <v>190074.81</v>
      </c>
      <c r="D46" s="29" t="n">
        <v>69813.43</v>
      </c>
      <c r="E46" s="29" t="n">
        <v>13962.6</v>
      </c>
      <c r="F46" s="29" t="n">
        <v>55850.83</v>
      </c>
      <c r="G46" s="30" t="n">
        <v>0</v>
      </c>
      <c r="H46" s="31" t="n">
        <f aca="false">C46+F46+G46</f>
        <v>245925.64</v>
      </c>
      <c r="I46" s="23"/>
      <c r="J46" s="32"/>
      <c r="K46" s="10"/>
      <c r="M46" s="23"/>
    </row>
    <row r="47" customFormat="false" ht="12.75" hidden="false" customHeight="true" outlineLevel="0" collapsed="false">
      <c r="A47" s="3" t="n">
        <v>769</v>
      </c>
      <c r="B47" s="28" t="s">
        <v>48</v>
      </c>
      <c r="C47" s="28" t="n">
        <v>66473.99</v>
      </c>
      <c r="D47" s="29" t="n">
        <v>23448.27</v>
      </c>
      <c r="E47" s="29" t="n">
        <v>4689.58</v>
      </c>
      <c r="F47" s="29" t="n">
        <v>18758.69</v>
      </c>
      <c r="G47" s="30" t="n">
        <v>0</v>
      </c>
      <c r="H47" s="31" t="n">
        <f aca="false">C47+F47+G47</f>
        <v>85232.68</v>
      </c>
      <c r="I47" s="23"/>
      <c r="J47" s="32"/>
      <c r="K47" s="10"/>
      <c r="M47" s="23"/>
    </row>
    <row r="48" customFormat="false" ht="12.75" hidden="false" customHeight="true" outlineLevel="0" collapsed="false">
      <c r="A48" s="3" t="n">
        <v>535</v>
      </c>
      <c r="B48" s="28" t="s">
        <v>49</v>
      </c>
      <c r="C48" s="28" t="n">
        <v>107962.8</v>
      </c>
      <c r="D48" s="29" t="n">
        <v>32222.71</v>
      </c>
      <c r="E48" s="29" t="n">
        <v>6444.47</v>
      </c>
      <c r="F48" s="29" t="n">
        <v>25778.24</v>
      </c>
      <c r="G48" s="30" t="n">
        <v>0</v>
      </c>
      <c r="H48" s="31" t="n">
        <f aca="false">C48+F48+G48</f>
        <v>133741.04</v>
      </c>
      <c r="I48" s="23"/>
      <c r="J48" s="32"/>
      <c r="K48" s="10"/>
      <c r="M48" s="23"/>
    </row>
    <row r="49" customFormat="false" ht="12.75" hidden="false" customHeight="true" outlineLevel="0" collapsed="false">
      <c r="A49" s="3" t="n">
        <v>21</v>
      </c>
      <c r="B49" s="28" t="s">
        <v>50</v>
      </c>
      <c r="C49" s="28" t="n">
        <v>88091.16</v>
      </c>
      <c r="D49" s="29" t="n">
        <v>39193.65</v>
      </c>
      <c r="E49" s="29" t="n">
        <v>7838.65</v>
      </c>
      <c r="F49" s="29" t="n">
        <v>31355</v>
      </c>
      <c r="G49" s="30" t="n">
        <v>0</v>
      </c>
      <c r="H49" s="31" t="n">
        <f aca="false">C49+F49+G49</f>
        <v>119446.16</v>
      </c>
      <c r="I49" s="23"/>
      <c r="J49" s="32"/>
      <c r="K49" s="10"/>
      <c r="M49" s="23"/>
    </row>
    <row r="50" customFormat="false" ht="12.75" hidden="false" customHeight="true" outlineLevel="0" collapsed="false">
      <c r="A50" s="3" t="n">
        <v>22</v>
      </c>
      <c r="B50" s="28" t="s">
        <v>51</v>
      </c>
      <c r="C50" s="28" t="n">
        <v>20294.32</v>
      </c>
      <c r="D50" s="29" t="n">
        <v>14659.05</v>
      </c>
      <c r="E50" s="29" t="n">
        <v>2931.76</v>
      </c>
      <c r="F50" s="29" t="n">
        <v>11727.29</v>
      </c>
      <c r="G50" s="30" t="n">
        <v>0</v>
      </c>
      <c r="H50" s="31" t="n">
        <f aca="false">C50+F50+G50</f>
        <v>32021.61</v>
      </c>
      <c r="I50" s="23"/>
      <c r="J50" s="32"/>
      <c r="K50" s="10"/>
      <c r="M50" s="23"/>
    </row>
    <row r="51" customFormat="false" ht="12.75" hidden="false" customHeight="true" outlineLevel="0" collapsed="false">
      <c r="A51" s="3" t="n">
        <v>23</v>
      </c>
      <c r="B51" s="28" t="s">
        <v>52</v>
      </c>
      <c r="C51" s="28" t="n">
        <v>150992.35</v>
      </c>
      <c r="D51" s="29" t="n">
        <v>66720.82</v>
      </c>
      <c r="E51" s="29" t="n">
        <v>13344.08</v>
      </c>
      <c r="F51" s="29" t="n">
        <v>53376.74</v>
      </c>
      <c r="G51" s="30" t="n">
        <v>0</v>
      </c>
      <c r="H51" s="31" t="n">
        <f aca="false">C51+F51+G51</f>
        <v>204369.09</v>
      </c>
      <c r="I51" s="23"/>
      <c r="J51" s="32"/>
      <c r="K51" s="10"/>
      <c r="M51" s="23"/>
    </row>
    <row r="52" customFormat="false" ht="12.75" hidden="false" customHeight="true" outlineLevel="0" collapsed="false">
      <c r="A52" s="3" t="n">
        <v>24</v>
      </c>
      <c r="B52" s="28" t="s">
        <v>53</v>
      </c>
      <c r="C52" s="28" t="n">
        <v>6510.09</v>
      </c>
      <c r="D52" s="29" t="n">
        <v>6357.5</v>
      </c>
      <c r="E52" s="29" t="n">
        <v>1271.42</v>
      </c>
      <c r="F52" s="29" t="n">
        <v>5086.08</v>
      </c>
      <c r="G52" s="30" t="n">
        <v>0</v>
      </c>
      <c r="H52" s="31" t="n">
        <f aca="false">C52+F52+G52</f>
        <v>11596.17</v>
      </c>
      <c r="I52" s="23"/>
      <c r="J52" s="32"/>
      <c r="K52" s="10"/>
      <c r="M52" s="23"/>
    </row>
    <row r="53" customFormat="false" ht="12.75" hidden="false" customHeight="true" outlineLevel="0" collapsed="false">
      <c r="A53" s="3" t="n">
        <v>25</v>
      </c>
      <c r="B53" s="28" t="s">
        <v>54</v>
      </c>
      <c r="C53" s="28" t="n">
        <v>25887.27</v>
      </c>
      <c r="D53" s="29" t="n">
        <v>15344.17</v>
      </c>
      <c r="E53" s="29" t="n">
        <v>3068.75</v>
      </c>
      <c r="F53" s="29" t="n">
        <v>12275.42</v>
      </c>
      <c r="G53" s="30" t="n">
        <v>0</v>
      </c>
      <c r="H53" s="31" t="n">
        <f aca="false">C53+F53+G53</f>
        <v>38162.69</v>
      </c>
      <c r="I53" s="23"/>
      <c r="J53" s="32"/>
      <c r="K53" s="10"/>
      <c r="M53" s="23"/>
    </row>
    <row r="54" customFormat="false" ht="12.75" hidden="false" customHeight="true" outlineLevel="0" collapsed="false">
      <c r="A54" s="3" t="n">
        <v>26</v>
      </c>
      <c r="B54" s="28" t="s">
        <v>55</v>
      </c>
      <c r="C54" s="28" t="n">
        <v>828043.89</v>
      </c>
      <c r="D54" s="29" t="n">
        <v>326621.65</v>
      </c>
      <c r="E54" s="29" t="n">
        <v>65324.26</v>
      </c>
      <c r="F54" s="29" t="n">
        <v>261297.39</v>
      </c>
      <c r="G54" s="30" t="n">
        <v>0</v>
      </c>
      <c r="H54" s="31" t="n">
        <f aca="false">C54+F54+G54</f>
        <v>1089341.28</v>
      </c>
      <c r="I54" s="23"/>
      <c r="J54" s="32"/>
      <c r="K54" s="10"/>
      <c r="M54" s="23"/>
    </row>
    <row r="55" customFormat="false" ht="12.75" hidden="false" customHeight="true" outlineLevel="0" collapsed="false">
      <c r="A55" s="3" t="n">
        <v>28</v>
      </c>
      <c r="B55" s="28" t="s">
        <v>56</v>
      </c>
      <c r="C55" s="28" t="n">
        <v>109177.15</v>
      </c>
      <c r="D55" s="29" t="n">
        <v>47477.94</v>
      </c>
      <c r="E55" s="29" t="n">
        <v>9495.52</v>
      </c>
      <c r="F55" s="29" t="n">
        <v>37982.42</v>
      </c>
      <c r="G55" s="30" t="n">
        <v>0</v>
      </c>
      <c r="H55" s="31" t="n">
        <f aca="false">C55+F55+G55</f>
        <v>147159.57</v>
      </c>
      <c r="I55" s="23"/>
      <c r="J55" s="32"/>
      <c r="K55" s="10"/>
      <c r="M55" s="23"/>
    </row>
    <row r="56" customFormat="false" ht="12.75" hidden="false" customHeight="true" outlineLevel="0" collapsed="false">
      <c r="A56" s="3" t="n">
        <v>770</v>
      </c>
      <c r="B56" s="28" t="s">
        <v>57</v>
      </c>
      <c r="C56" s="28" t="n">
        <v>20225.77</v>
      </c>
      <c r="D56" s="29" t="n">
        <v>12374.52</v>
      </c>
      <c r="E56" s="29" t="n">
        <v>2474.82</v>
      </c>
      <c r="F56" s="29" t="n">
        <v>9899.7</v>
      </c>
      <c r="G56" s="30" t="n">
        <v>0</v>
      </c>
      <c r="H56" s="31" t="n">
        <f aca="false">C56+F56+G56</f>
        <v>30125.47</v>
      </c>
      <c r="I56" s="23"/>
      <c r="J56" s="32"/>
      <c r="K56" s="10"/>
      <c r="M56" s="23"/>
    </row>
    <row r="57" customFormat="false" ht="12.75" hidden="false" customHeight="true" outlineLevel="0" collapsed="false">
      <c r="A57" s="3" t="n">
        <v>29</v>
      </c>
      <c r="B57" s="28" t="s">
        <v>58</v>
      </c>
      <c r="C57" s="28" t="n">
        <v>76219.94</v>
      </c>
      <c r="D57" s="29" t="n">
        <v>45680.57</v>
      </c>
      <c r="E57" s="29" t="n">
        <v>9136</v>
      </c>
      <c r="F57" s="29" t="n">
        <v>36544.57</v>
      </c>
      <c r="G57" s="30" t="n">
        <v>0</v>
      </c>
      <c r="H57" s="31" t="n">
        <f aca="false">C57+F57+G57</f>
        <v>112764.51</v>
      </c>
      <c r="I57" s="23"/>
      <c r="J57" s="32"/>
      <c r="K57" s="10"/>
      <c r="M57" s="23"/>
    </row>
    <row r="58" customFormat="false" ht="12.75" hidden="false" customHeight="true" outlineLevel="0" collapsed="false">
      <c r="A58" s="3" t="n">
        <v>30</v>
      </c>
      <c r="B58" s="28" t="s">
        <v>59</v>
      </c>
      <c r="C58" s="28" t="n">
        <v>45370.99</v>
      </c>
      <c r="D58" s="29" t="n">
        <v>32855.81</v>
      </c>
      <c r="E58" s="29" t="n">
        <v>6571.09</v>
      </c>
      <c r="F58" s="29" t="n">
        <v>26284.72</v>
      </c>
      <c r="G58" s="30" t="n">
        <v>0</v>
      </c>
      <c r="H58" s="31" t="n">
        <f aca="false">C58+F58+G58</f>
        <v>71655.71</v>
      </c>
      <c r="I58" s="23"/>
      <c r="J58" s="32"/>
      <c r="K58" s="10"/>
      <c r="M58" s="23"/>
    </row>
    <row r="59" customFormat="false" ht="12.75" hidden="false" customHeight="true" outlineLevel="0" collapsed="false">
      <c r="A59" s="3" t="n">
        <v>31</v>
      </c>
      <c r="B59" s="28" t="s">
        <v>60</v>
      </c>
      <c r="C59" s="28" t="n">
        <v>15572.27</v>
      </c>
      <c r="D59" s="29" t="n">
        <v>9515.75</v>
      </c>
      <c r="E59" s="29" t="n">
        <v>1903.06</v>
      </c>
      <c r="F59" s="29" t="n">
        <v>7612.69</v>
      </c>
      <c r="G59" s="30" t="n">
        <v>0</v>
      </c>
      <c r="H59" s="31" t="n">
        <f aca="false">C59+F59+G59</f>
        <v>23184.96</v>
      </c>
      <c r="I59" s="23"/>
      <c r="J59" s="32"/>
      <c r="K59" s="10"/>
      <c r="M59" s="23"/>
    </row>
    <row r="60" customFormat="false" ht="12.75" hidden="false" customHeight="true" outlineLevel="0" collapsed="false">
      <c r="A60" s="3" t="n">
        <v>32</v>
      </c>
      <c r="B60" s="28" t="s">
        <v>61</v>
      </c>
      <c r="C60" s="28" t="n">
        <v>11568.06</v>
      </c>
      <c r="D60" s="29" t="n">
        <v>5416.86</v>
      </c>
      <c r="E60" s="29" t="n">
        <v>1083.3</v>
      </c>
      <c r="F60" s="29" t="n">
        <v>4333.56</v>
      </c>
      <c r="G60" s="30" t="n">
        <v>0</v>
      </c>
      <c r="H60" s="31" t="n">
        <f aca="false">C60+F60+G60</f>
        <v>15901.62</v>
      </c>
      <c r="I60" s="23"/>
      <c r="J60" s="32"/>
      <c r="K60" s="10"/>
      <c r="M60" s="23"/>
    </row>
    <row r="61" customFormat="false" ht="12.75" hidden="false" customHeight="true" outlineLevel="0" collapsed="false">
      <c r="A61" s="3" t="n">
        <v>33</v>
      </c>
      <c r="B61" s="28" t="s">
        <v>62</v>
      </c>
      <c r="C61" s="28" t="n">
        <v>9586.27</v>
      </c>
      <c r="D61" s="29" t="n">
        <v>3287.69</v>
      </c>
      <c r="E61" s="29" t="n">
        <v>657.48</v>
      </c>
      <c r="F61" s="29" t="n">
        <v>2630.21</v>
      </c>
      <c r="G61" s="30" t="n">
        <v>0</v>
      </c>
      <c r="H61" s="31" t="n">
        <f aca="false">C61+F61+G61</f>
        <v>12216.48</v>
      </c>
      <c r="I61" s="23"/>
      <c r="J61" s="32"/>
      <c r="K61" s="10"/>
      <c r="M61" s="23"/>
    </row>
    <row r="62" customFormat="false" ht="12.75" hidden="false" customHeight="true" outlineLevel="0" collapsed="false">
      <c r="A62" s="3" t="n">
        <v>34</v>
      </c>
      <c r="B62" s="28" t="s">
        <v>63</v>
      </c>
      <c r="C62" s="28" t="n">
        <v>170327.53</v>
      </c>
      <c r="D62" s="29" t="n">
        <v>118638.4</v>
      </c>
      <c r="E62" s="29" t="n">
        <v>23727.61</v>
      </c>
      <c r="F62" s="29" t="n">
        <v>94910.79</v>
      </c>
      <c r="G62" s="30" t="n">
        <v>0</v>
      </c>
      <c r="H62" s="31" t="n">
        <f aca="false">C62+F62+G62</f>
        <v>265238.32</v>
      </c>
      <c r="I62" s="23"/>
      <c r="J62" s="32"/>
      <c r="K62" s="10"/>
      <c r="M62" s="23"/>
    </row>
    <row r="63" customFormat="false" ht="12.75" hidden="false" customHeight="true" outlineLevel="0" collapsed="false">
      <c r="A63" s="3" t="n">
        <v>35</v>
      </c>
      <c r="B63" s="28" t="s">
        <v>64</v>
      </c>
      <c r="C63" s="28" t="n">
        <v>2209671.44</v>
      </c>
      <c r="D63" s="29" t="n">
        <v>1287367.17</v>
      </c>
      <c r="E63" s="29" t="n">
        <v>257473.36</v>
      </c>
      <c r="F63" s="29" t="n">
        <v>1029893.81</v>
      </c>
      <c r="G63" s="30" t="n">
        <v>0</v>
      </c>
      <c r="H63" s="31" t="n">
        <f aca="false">C63+F63+G63</f>
        <v>3239565.25</v>
      </c>
      <c r="I63" s="23"/>
      <c r="J63" s="32"/>
      <c r="K63" s="10"/>
      <c r="M63" s="23"/>
    </row>
    <row r="64" customFormat="false" ht="12.75" hidden="false" customHeight="true" outlineLevel="0" collapsed="false">
      <c r="A64" s="3" t="n">
        <v>36</v>
      </c>
      <c r="B64" s="28" t="s">
        <v>65</v>
      </c>
      <c r="C64" s="28" t="n">
        <v>16480.49</v>
      </c>
      <c r="D64" s="29" t="n">
        <v>6099.72</v>
      </c>
      <c r="E64" s="29" t="n">
        <v>1219.88</v>
      </c>
      <c r="F64" s="29" t="n">
        <v>4879.84</v>
      </c>
      <c r="G64" s="30" t="n">
        <v>0</v>
      </c>
      <c r="H64" s="31" t="n">
        <f aca="false">C64+F64+G64</f>
        <v>21360.33</v>
      </c>
      <c r="I64" s="23"/>
      <c r="J64" s="32"/>
      <c r="K64" s="10"/>
      <c r="M64" s="23"/>
    </row>
    <row r="65" customFormat="false" ht="12.75" hidden="false" customHeight="true" outlineLevel="0" collapsed="false">
      <c r="A65" s="3" t="n">
        <v>37</v>
      </c>
      <c r="B65" s="28" t="s">
        <v>66</v>
      </c>
      <c r="C65" s="28" t="n">
        <v>41325.54</v>
      </c>
      <c r="D65" s="29" t="n">
        <v>17180.8</v>
      </c>
      <c r="E65" s="29" t="n">
        <v>3436.09</v>
      </c>
      <c r="F65" s="29" t="n">
        <v>13744.71</v>
      </c>
      <c r="G65" s="30" t="n">
        <v>0</v>
      </c>
      <c r="H65" s="31" t="n">
        <f aca="false">C65+F65+G65</f>
        <v>55070.25</v>
      </c>
      <c r="I65" s="23"/>
      <c r="J65" s="32"/>
      <c r="K65" s="10"/>
      <c r="M65" s="23"/>
    </row>
    <row r="66" customFormat="false" ht="12.75" hidden="false" customHeight="true" outlineLevel="0" collapsed="false">
      <c r="A66" s="3" t="n">
        <v>725</v>
      </c>
      <c r="B66" s="28" t="s">
        <v>67</v>
      </c>
      <c r="C66" s="28" t="n">
        <v>64700.53</v>
      </c>
      <c r="D66" s="29" t="n">
        <v>35853.82</v>
      </c>
      <c r="E66" s="29" t="n">
        <v>7170.71</v>
      </c>
      <c r="F66" s="29" t="n">
        <v>28683.11</v>
      </c>
      <c r="G66" s="30" t="n">
        <v>0</v>
      </c>
      <c r="H66" s="31" t="n">
        <f aca="false">C66+F66+G66</f>
        <v>93383.64</v>
      </c>
      <c r="I66" s="23"/>
      <c r="J66" s="32"/>
      <c r="K66" s="10"/>
      <c r="M66" s="23"/>
    </row>
    <row r="67" customFormat="false" ht="12.75" hidden="false" customHeight="true" outlineLevel="0" collapsed="false">
      <c r="A67" s="3" t="n">
        <v>38</v>
      </c>
      <c r="B67" s="28" t="s">
        <v>68</v>
      </c>
      <c r="C67" s="28" t="n">
        <v>45443.65</v>
      </c>
      <c r="D67" s="29" t="n">
        <v>17254.9</v>
      </c>
      <c r="E67" s="29" t="n">
        <v>3450.93</v>
      </c>
      <c r="F67" s="29" t="n">
        <v>13803.97</v>
      </c>
      <c r="G67" s="30" t="n">
        <v>0</v>
      </c>
      <c r="H67" s="31" t="n">
        <f aca="false">C67+F67+G67</f>
        <v>59247.62</v>
      </c>
      <c r="I67" s="23"/>
      <c r="J67" s="32"/>
      <c r="K67" s="10"/>
      <c r="M67" s="23"/>
    </row>
    <row r="68" customFormat="false" ht="12.75" hidden="false" customHeight="true" outlineLevel="0" collapsed="false">
      <c r="A68" s="3" t="n">
        <v>39</v>
      </c>
      <c r="B68" s="28" t="s">
        <v>69</v>
      </c>
      <c r="C68" s="28" t="n">
        <v>121766.75</v>
      </c>
      <c r="D68" s="29" t="n">
        <v>67319.78</v>
      </c>
      <c r="E68" s="29" t="n">
        <v>13463.88</v>
      </c>
      <c r="F68" s="29" t="n">
        <v>53855.9</v>
      </c>
      <c r="G68" s="30" t="n">
        <v>0</v>
      </c>
      <c r="H68" s="31" t="n">
        <f aca="false">C68+F68+G68</f>
        <v>175622.65</v>
      </c>
      <c r="I68" s="23"/>
      <c r="J68" s="32"/>
      <c r="K68" s="10"/>
      <c r="M68" s="23"/>
    </row>
    <row r="69" customFormat="false" ht="12.75" hidden="false" customHeight="true" outlineLevel="0" collapsed="false">
      <c r="A69" s="3" t="n">
        <v>40</v>
      </c>
      <c r="B69" s="28" t="s">
        <v>70</v>
      </c>
      <c r="C69" s="28" t="n">
        <v>2253212.68</v>
      </c>
      <c r="D69" s="29" t="n">
        <v>1324967.5</v>
      </c>
      <c r="E69" s="29" t="n">
        <v>264993.42</v>
      </c>
      <c r="F69" s="29" t="n">
        <v>1059974.08</v>
      </c>
      <c r="G69" s="30" t="n">
        <v>0</v>
      </c>
      <c r="H69" s="31" t="n">
        <f aca="false">C69+F69+G69</f>
        <v>3313186.76</v>
      </c>
      <c r="I69" s="23"/>
      <c r="J69" s="32"/>
      <c r="K69" s="10"/>
      <c r="M69" s="23"/>
    </row>
    <row r="70" customFormat="false" ht="12.75" hidden="false" customHeight="true" outlineLevel="0" collapsed="false">
      <c r="A70" s="3" t="n">
        <v>41</v>
      </c>
      <c r="B70" s="28" t="s">
        <v>71</v>
      </c>
      <c r="C70" s="28" t="n">
        <v>126412.03</v>
      </c>
      <c r="D70" s="29" t="n">
        <v>55414.43</v>
      </c>
      <c r="E70" s="29" t="n">
        <v>11082.8</v>
      </c>
      <c r="F70" s="29" t="n">
        <v>44331.63</v>
      </c>
      <c r="G70" s="30" t="n">
        <v>0</v>
      </c>
      <c r="H70" s="31" t="n">
        <f aca="false">C70+F70+G70</f>
        <v>170743.66</v>
      </c>
      <c r="I70" s="23"/>
      <c r="J70" s="32"/>
      <c r="K70" s="10"/>
      <c r="M70" s="23"/>
    </row>
    <row r="71" customFormat="false" ht="12.75" hidden="false" customHeight="true" outlineLevel="0" collapsed="false">
      <c r="A71" s="3" t="n">
        <v>42</v>
      </c>
      <c r="B71" s="28" t="s">
        <v>72</v>
      </c>
      <c r="C71" s="28" t="n">
        <v>840759.98</v>
      </c>
      <c r="D71" s="29" t="n">
        <v>450941.53</v>
      </c>
      <c r="E71" s="29" t="n">
        <v>90188.23</v>
      </c>
      <c r="F71" s="29" t="n">
        <v>360753.3</v>
      </c>
      <c r="G71" s="30" t="n">
        <v>0</v>
      </c>
      <c r="H71" s="31" t="n">
        <f aca="false">C71+F71+G71</f>
        <v>1201513.28</v>
      </c>
      <c r="I71" s="23"/>
      <c r="J71" s="32"/>
      <c r="K71" s="10"/>
      <c r="M71" s="23"/>
    </row>
    <row r="72" customFormat="false" ht="12.75" hidden="false" customHeight="true" outlineLevel="0" collapsed="false">
      <c r="A72" s="3" t="n">
        <v>43</v>
      </c>
      <c r="B72" s="28" t="s">
        <v>73</v>
      </c>
      <c r="C72" s="28" t="n">
        <v>216867.62</v>
      </c>
      <c r="D72" s="29" t="n">
        <v>93032.85</v>
      </c>
      <c r="E72" s="29" t="n">
        <v>18606.5</v>
      </c>
      <c r="F72" s="29" t="n">
        <v>74426.35</v>
      </c>
      <c r="G72" s="30" t="n">
        <v>0</v>
      </c>
      <c r="H72" s="31" t="n">
        <f aca="false">C72+F72+G72</f>
        <v>291293.97</v>
      </c>
      <c r="I72" s="23"/>
      <c r="J72" s="32"/>
      <c r="K72" s="10"/>
      <c r="M72" s="23"/>
    </row>
    <row r="73" customFormat="false" ht="12.75" hidden="false" customHeight="true" outlineLevel="0" collapsed="false">
      <c r="A73" s="3" t="n">
        <v>44</v>
      </c>
      <c r="B73" s="28" t="s">
        <v>74</v>
      </c>
      <c r="C73" s="28" t="n">
        <v>16434.18</v>
      </c>
      <c r="D73" s="29" t="n">
        <v>9934.76</v>
      </c>
      <c r="E73" s="29" t="n">
        <v>1986.88</v>
      </c>
      <c r="F73" s="29" t="n">
        <v>7947.88</v>
      </c>
      <c r="G73" s="30" t="n">
        <v>0</v>
      </c>
      <c r="H73" s="31" t="n">
        <f aca="false">C73+F73+G73</f>
        <v>24382.06</v>
      </c>
      <c r="I73" s="23"/>
      <c r="J73" s="32"/>
      <c r="K73" s="10"/>
      <c r="M73" s="23"/>
    </row>
    <row r="74" customFormat="false" ht="12.75" hidden="false" customHeight="true" outlineLevel="0" collapsed="false">
      <c r="A74" s="3" t="n">
        <v>771</v>
      </c>
      <c r="B74" s="28" t="s">
        <v>75</v>
      </c>
      <c r="C74" s="28" t="n">
        <v>9991.16</v>
      </c>
      <c r="D74" s="29" t="n">
        <v>8460.93</v>
      </c>
      <c r="E74" s="29" t="n">
        <v>1692.1</v>
      </c>
      <c r="F74" s="29" t="n">
        <v>6768.83</v>
      </c>
      <c r="G74" s="30" t="n">
        <v>0</v>
      </c>
      <c r="H74" s="31" t="n">
        <f aca="false">C74+F74+G74</f>
        <v>16759.99</v>
      </c>
      <c r="I74" s="23"/>
      <c r="J74" s="32"/>
      <c r="K74" s="10"/>
      <c r="M74" s="23"/>
    </row>
    <row r="75" customFormat="false" ht="12.75" hidden="false" customHeight="true" outlineLevel="0" collapsed="false">
      <c r="A75" s="3" t="n">
        <v>45</v>
      </c>
      <c r="B75" s="28" t="s">
        <v>76</v>
      </c>
      <c r="C75" s="28" t="n">
        <v>52139.44</v>
      </c>
      <c r="D75" s="29" t="n">
        <v>47430.6</v>
      </c>
      <c r="E75" s="29" t="n">
        <v>9486.05</v>
      </c>
      <c r="F75" s="29" t="n">
        <v>37944.55</v>
      </c>
      <c r="G75" s="30" t="n">
        <v>0</v>
      </c>
      <c r="H75" s="31" t="n">
        <f aca="false">C75+F75+G75</f>
        <v>90083.99</v>
      </c>
      <c r="I75" s="23"/>
      <c r="J75" s="32"/>
      <c r="K75" s="10"/>
      <c r="M75" s="23"/>
    </row>
    <row r="76" customFormat="false" ht="12.75" hidden="false" customHeight="true" outlineLevel="0" collapsed="false">
      <c r="A76" s="3" t="n">
        <v>46</v>
      </c>
      <c r="B76" s="28" t="s">
        <v>77</v>
      </c>
      <c r="C76" s="28" t="n">
        <v>182605.92</v>
      </c>
      <c r="D76" s="29" t="n">
        <v>87470.94</v>
      </c>
      <c r="E76" s="29" t="n">
        <v>17494.11</v>
      </c>
      <c r="F76" s="29" t="n">
        <v>69976.83</v>
      </c>
      <c r="G76" s="30" t="n">
        <v>0</v>
      </c>
      <c r="H76" s="31" t="n">
        <f aca="false">C76+F76+G76</f>
        <v>252582.75</v>
      </c>
      <c r="I76" s="23"/>
      <c r="J76" s="32"/>
      <c r="K76" s="10"/>
      <c r="M76" s="23"/>
    </row>
    <row r="77" customFormat="false" ht="12.75" hidden="false" customHeight="true" outlineLevel="0" collapsed="false">
      <c r="A77" s="3" t="n">
        <v>47</v>
      </c>
      <c r="B77" s="28" t="s">
        <v>78</v>
      </c>
      <c r="C77" s="28" t="n">
        <v>35992.11</v>
      </c>
      <c r="D77" s="29" t="n">
        <v>30010.03</v>
      </c>
      <c r="E77" s="29" t="n">
        <v>6001.95</v>
      </c>
      <c r="F77" s="29" t="n">
        <v>24008.08</v>
      </c>
      <c r="G77" s="30" t="n">
        <v>0</v>
      </c>
      <c r="H77" s="31" t="n">
        <f aca="false">C77+F77+G77</f>
        <v>60000.19</v>
      </c>
      <c r="I77" s="23"/>
      <c r="J77" s="32"/>
      <c r="K77" s="10"/>
      <c r="M77" s="23"/>
    </row>
    <row r="78" customFormat="false" ht="12.75" hidden="false" customHeight="true" outlineLevel="0" collapsed="false">
      <c r="A78" s="3" t="n">
        <v>48</v>
      </c>
      <c r="B78" s="28" t="s">
        <v>79</v>
      </c>
      <c r="C78" s="28" t="n">
        <v>22699.02</v>
      </c>
      <c r="D78" s="29" t="n">
        <v>13789.96</v>
      </c>
      <c r="E78" s="29" t="n">
        <v>2757.91</v>
      </c>
      <c r="F78" s="29" t="n">
        <v>11032.05</v>
      </c>
      <c r="G78" s="30" t="n">
        <v>0</v>
      </c>
      <c r="H78" s="31" t="n">
        <f aca="false">C78+F78+G78</f>
        <v>33731.07</v>
      </c>
      <c r="I78" s="23"/>
      <c r="J78" s="32"/>
      <c r="K78" s="10"/>
      <c r="M78" s="23"/>
    </row>
    <row r="79" customFormat="false" ht="12.75" hidden="false" customHeight="true" outlineLevel="0" collapsed="false">
      <c r="A79" s="3" t="n">
        <v>49</v>
      </c>
      <c r="B79" s="28" t="s">
        <v>80</v>
      </c>
      <c r="C79" s="28" t="n">
        <v>213220.19</v>
      </c>
      <c r="D79" s="29" t="n">
        <v>104628.52</v>
      </c>
      <c r="E79" s="29" t="n">
        <v>20925.63</v>
      </c>
      <c r="F79" s="29" t="n">
        <v>83702.89</v>
      </c>
      <c r="G79" s="30" t="n">
        <v>0</v>
      </c>
      <c r="H79" s="31" t="n">
        <f aca="false">C79+F79+G79</f>
        <v>296923.08</v>
      </c>
      <c r="I79" s="23"/>
      <c r="J79" s="32"/>
      <c r="K79" s="10"/>
      <c r="M79" s="23"/>
    </row>
    <row r="80" customFormat="false" ht="12.75" hidden="false" customHeight="true" outlineLevel="0" collapsed="false">
      <c r="A80" s="3" t="n">
        <v>50</v>
      </c>
      <c r="B80" s="28" t="s">
        <v>81</v>
      </c>
      <c r="C80" s="28" t="n">
        <v>51674.59</v>
      </c>
      <c r="D80" s="29" t="n">
        <v>39473.51</v>
      </c>
      <c r="E80" s="29" t="n">
        <v>7894.61</v>
      </c>
      <c r="F80" s="29" t="n">
        <v>31578.9</v>
      </c>
      <c r="G80" s="30" t="n">
        <v>0</v>
      </c>
      <c r="H80" s="31" t="n">
        <f aca="false">C80+F80+G80</f>
        <v>83253.49</v>
      </c>
      <c r="I80" s="23"/>
      <c r="J80" s="32"/>
      <c r="K80" s="10"/>
      <c r="M80" s="23"/>
    </row>
    <row r="81" customFormat="false" ht="12.75" hidden="false" customHeight="true" outlineLevel="0" collapsed="false">
      <c r="A81" s="3" t="n">
        <v>51</v>
      </c>
      <c r="B81" s="28" t="s">
        <v>82</v>
      </c>
      <c r="C81" s="28" t="n">
        <v>339806.9</v>
      </c>
      <c r="D81" s="29" t="n">
        <v>167461.41</v>
      </c>
      <c r="E81" s="29" t="n">
        <v>33492.2</v>
      </c>
      <c r="F81" s="29" t="n">
        <v>133969.21</v>
      </c>
      <c r="G81" s="30" t="n">
        <v>0</v>
      </c>
      <c r="H81" s="31" t="n">
        <f aca="false">C81+F81+G81</f>
        <v>473776.11</v>
      </c>
      <c r="I81" s="23"/>
      <c r="J81" s="32"/>
      <c r="K81" s="10"/>
      <c r="M81" s="23"/>
    </row>
    <row r="82" customFormat="false" ht="12.75" hidden="false" customHeight="true" outlineLevel="0" collapsed="false">
      <c r="A82" s="3" t="n">
        <v>52</v>
      </c>
      <c r="B82" s="28" t="s">
        <v>83</v>
      </c>
      <c r="C82" s="28" t="n">
        <v>4356.94</v>
      </c>
      <c r="D82" s="29" t="n">
        <v>4043.19</v>
      </c>
      <c r="E82" s="29" t="n">
        <v>808.58</v>
      </c>
      <c r="F82" s="29" t="n">
        <v>3234.61</v>
      </c>
      <c r="G82" s="30" t="n">
        <v>0</v>
      </c>
      <c r="H82" s="31" t="n">
        <f aca="false">C82+F82+G82</f>
        <v>7591.55</v>
      </c>
      <c r="I82" s="23"/>
      <c r="J82" s="32"/>
      <c r="K82" s="10"/>
      <c r="M82" s="23"/>
    </row>
    <row r="83" customFormat="false" ht="12.75" hidden="false" customHeight="true" outlineLevel="0" collapsed="false">
      <c r="A83" s="3" t="n">
        <v>53</v>
      </c>
      <c r="B83" s="28" t="s">
        <v>84</v>
      </c>
      <c r="C83" s="28" t="n">
        <v>54563</v>
      </c>
      <c r="D83" s="29" t="n">
        <v>27016.44</v>
      </c>
      <c r="E83" s="29" t="n">
        <v>5403.23</v>
      </c>
      <c r="F83" s="29" t="n">
        <v>21613.21</v>
      </c>
      <c r="G83" s="30" t="n">
        <v>0</v>
      </c>
      <c r="H83" s="31" t="n">
        <f aca="false">C83+F83+G83</f>
        <v>76176.21</v>
      </c>
      <c r="I83" s="23"/>
      <c r="J83" s="32"/>
      <c r="K83" s="10"/>
      <c r="M83" s="23"/>
    </row>
    <row r="84" customFormat="false" ht="12.75" hidden="false" customHeight="true" outlineLevel="0" collapsed="false">
      <c r="A84" s="3" t="n">
        <v>54</v>
      </c>
      <c r="B84" s="28" t="s">
        <v>85</v>
      </c>
      <c r="C84" s="28" t="n">
        <v>472099.33</v>
      </c>
      <c r="D84" s="29" t="n">
        <v>196230.55</v>
      </c>
      <c r="E84" s="29" t="n">
        <v>39246.02</v>
      </c>
      <c r="F84" s="29" t="n">
        <v>156984.53</v>
      </c>
      <c r="G84" s="30" t="n">
        <v>0</v>
      </c>
      <c r="H84" s="31" t="n">
        <f aca="false">C84+F84+G84</f>
        <v>629083.86</v>
      </c>
      <c r="I84" s="23"/>
      <c r="J84" s="32"/>
      <c r="K84" s="10"/>
      <c r="M84" s="23"/>
    </row>
    <row r="85" customFormat="false" ht="12.75" hidden="false" customHeight="true" outlineLevel="0" collapsed="false">
      <c r="A85" s="3" t="n">
        <v>55</v>
      </c>
      <c r="B85" s="28" t="s">
        <v>86</v>
      </c>
      <c r="C85" s="28" t="n">
        <v>28839.18</v>
      </c>
      <c r="D85" s="29" t="n">
        <v>19285.54</v>
      </c>
      <c r="E85" s="29" t="n">
        <v>3857.03</v>
      </c>
      <c r="F85" s="29" t="n">
        <v>15428.51</v>
      </c>
      <c r="G85" s="30" t="n">
        <v>0</v>
      </c>
      <c r="H85" s="31" t="n">
        <f aca="false">C85+F85+G85</f>
        <v>44267.69</v>
      </c>
      <c r="I85" s="23"/>
      <c r="J85" s="32"/>
      <c r="K85" s="10"/>
      <c r="M85" s="23"/>
    </row>
    <row r="86" customFormat="false" ht="12.75" hidden="false" customHeight="true" outlineLevel="0" collapsed="false">
      <c r="A86" s="3" t="n">
        <v>56</v>
      </c>
      <c r="B86" s="28" t="s">
        <v>87</v>
      </c>
      <c r="C86" s="28" t="n">
        <v>2623824.61</v>
      </c>
      <c r="D86" s="29" t="n">
        <v>1385731.46</v>
      </c>
      <c r="E86" s="29" t="n">
        <v>277146.2</v>
      </c>
      <c r="F86" s="29" t="n">
        <v>1108585.26</v>
      </c>
      <c r="G86" s="30" t="n">
        <v>0</v>
      </c>
      <c r="H86" s="31" t="n">
        <f aca="false">C86+F86+G86</f>
        <v>3732409.87</v>
      </c>
      <c r="I86" s="23"/>
      <c r="J86" s="32"/>
      <c r="K86" s="10"/>
      <c r="M86" s="23"/>
    </row>
    <row r="87" customFormat="false" ht="12.75" hidden="false" customHeight="true" outlineLevel="0" collapsed="false">
      <c r="A87" s="3" t="n">
        <v>57</v>
      </c>
      <c r="B87" s="28" t="s">
        <v>88</v>
      </c>
      <c r="C87" s="28" t="n">
        <v>33473.35</v>
      </c>
      <c r="D87" s="29" t="n">
        <v>15467.14</v>
      </c>
      <c r="E87" s="29" t="n">
        <v>3093.35</v>
      </c>
      <c r="F87" s="29" t="n">
        <v>12373.79</v>
      </c>
      <c r="G87" s="30" t="n">
        <v>0</v>
      </c>
      <c r="H87" s="31" t="n">
        <f aca="false">C87+F87+G87</f>
        <v>45847.14</v>
      </c>
      <c r="I87" s="23"/>
      <c r="J87" s="32"/>
      <c r="K87" s="10"/>
      <c r="M87" s="23"/>
    </row>
    <row r="88" customFormat="false" ht="12.75" hidden="false" customHeight="true" outlineLevel="0" collapsed="false">
      <c r="A88" s="3" t="n">
        <v>59</v>
      </c>
      <c r="B88" s="28" t="s">
        <v>89</v>
      </c>
      <c r="C88" s="28" t="n">
        <v>252314.45</v>
      </c>
      <c r="D88" s="29" t="n">
        <v>147731.69</v>
      </c>
      <c r="E88" s="29" t="n">
        <v>29546.26</v>
      </c>
      <c r="F88" s="29" t="n">
        <v>118185.43</v>
      </c>
      <c r="G88" s="30" t="n">
        <v>0</v>
      </c>
      <c r="H88" s="31" t="n">
        <f aca="false">C88+F88+G88</f>
        <v>370499.88</v>
      </c>
      <c r="I88" s="23"/>
      <c r="J88" s="32"/>
      <c r="K88" s="10"/>
      <c r="M88" s="23"/>
    </row>
    <row r="89" customFormat="false" ht="12.75" hidden="false" customHeight="true" outlineLevel="0" collapsed="false">
      <c r="A89" s="3" t="n">
        <v>60</v>
      </c>
      <c r="B89" s="28" t="s">
        <v>90</v>
      </c>
      <c r="C89" s="28" t="n">
        <v>81888.17</v>
      </c>
      <c r="D89" s="29" t="n">
        <v>58311.74</v>
      </c>
      <c r="E89" s="29" t="n">
        <v>11662.31</v>
      </c>
      <c r="F89" s="29" t="n">
        <v>46649.43</v>
      </c>
      <c r="G89" s="30" t="n">
        <v>-10742.18</v>
      </c>
      <c r="H89" s="31" t="n">
        <f aca="false">C89+F89+G89</f>
        <v>117795.42</v>
      </c>
      <c r="I89" s="23"/>
      <c r="J89" s="32"/>
      <c r="K89" s="10"/>
      <c r="M89" s="23"/>
    </row>
    <row r="90" customFormat="false" ht="12.75" hidden="false" customHeight="true" outlineLevel="0" collapsed="false">
      <c r="A90" s="3" t="n">
        <v>61</v>
      </c>
      <c r="B90" s="28" t="s">
        <v>91</v>
      </c>
      <c r="C90" s="28" t="n">
        <v>19465.33</v>
      </c>
      <c r="D90" s="29" t="n">
        <v>8072.66</v>
      </c>
      <c r="E90" s="29" t="n">
        <v>1614.45</v>
      </c>
      <c r="F90" s="29" t="n">
        <v>6458.21</v>
      </c>
      <c r="G90" s="30" t="n">
        <v>0</v>
      </c>
      <c r="H90" s="31" t="n">
        <f aca="false">C90+F90+G90</f>
        <v>25923.54</v>
      </c>
      <c r="I90" s="23"/>
      <c r="J90" s="32"/>
      <c r="K90" s="10"/>
      <c r="M90" s="23"/>
    </row>
    <row r="91" customFormat="false" ht="12.75" hidden="false" customHeight="true" outlineLevel="0" collapsed="false">
      <c r="A91" s="3" t="n">
        <v>62</v>
      </c>
      <c r="B91" s="28" t="s">
        <v>92</v>
      </c>
      <c r="C91" s="28" t="n">
        <v>109087762.82</v>
      </c>
      <c r="D91" s="29" t="n">
        <v>54397740.14</v>
      </c>
      <c r="E91" s="29" t="n">
        <v>10879547.94</v>
      </c>
      <c r="F91" s="29" t="n">
        <v>43518192.2</v>
      </c>
      <c r="G91" s="30" t="n">
        <v>0</v>
      </c>
      <c r="H91" s="31" t="n">
        <f aca="false">C91+F91+G91</f>
        <v>152605955.02</v>
      </c>
      <c r="I91" s="23"/>
      <c r="J91" s="32"/>
      <c r="K91" s="10"/>
      <c r="M91" s="23"/>
    </row>
    <row r="92" customFormat="false" ht="12.75" hidden="false" customHeight="true" outlineLevel="0" collapsed="false">
      <c r="A92" s="3" t="n">
        <v>63</v>
      </c>
      <c r="B92" s="28" t="s">
        <v>93</v>
      </c>
      <c r="C92" s="28" t="n">
        <v>200300.03</v>
      </c>
      <c r="D92" s="29" t="n">
        <v>109140.16</v>
      </c>
      <c r="E92" s="29" t="n">
        <v>21827.95</v>
      </c>
      <c r="F92" s="29" t="n">
        <v>87312.21</v>
      </c>
      <c r="G92" s="30" t="n">
        <v>0</v>
      </c>
      <c r="H92" s="31" t="n">
        <f aca="false">C92+F92+G92</f>
        <v>287612.24</v>
      </c>
      <c r="I92" s="23"/>
      <c r="J92" s="32"/>
      <c r="K92" s="10"/>
      <c r="M92" s="23"/>
    </row>
    <row r="93" customFormat="false" ht="12.75" hidden="false" customHeight="true" outlineLevel="0" collapsed="false">
      <c r="A93" s="3" t="n">
        <v>64</v>
      </c>
      <c r="B93" s="28" t="s">
        <v>94</v>
      </c>
      <c r="C93" s="28" t="n">
        <v>79216.34</v>
      </c>
      <c r="D93" s="29" t="n">
        <v>35506.81</v>
      </c>
      <c r="E93" s="29" t="n">
        <v>7101.28</v>
      </c>
      <c r="F93" s="29" t="n">
        <v>28405.53</v>
      </c>
      <c r="G93" s="30" t="n">
        <v>0</v>
      </c>
      <c r="H93" s="31" t="n">
        <f aca="false">C93+F93+G93</f>
        <v>107621.87</v>
      </c>
      <c r="I93" s="23"/>
      <c r="J93" s="32"/>
      <c r="K93" s="10"/>
      <c r="M93" s="23"/>
    </row>
    <row r="94" customFormat="false" ht="12.75" hidden="false" customHeight="true" outlineLevel="0" collapsed="false">
      <c r="A94" s="3" t="n">
        <v>65</v>
      </c>
      <c r="B94" s="28" t="s">
        <v>95</v>
      </c>
      <c r="C94" s="28" t="n">
        <v>41087.55</v>
      </c>
      <c r="D94" s="29" t="n">
        <v>24077.01</v>
      </c>
      <c r="E94" s="29" t="n">
        <v>4815.31</v>
      </c>
      <c r="F94" s="29" t="n">
        <v>19261.7</v>
      </c>
      <c r="G94" s="30" t="n">
        <v>0</v>
      </c>
      <c r="H94" s="31" t="n">
        <f aca="false">C94+F94+G94</f>
        <v>60349.25</v>
      </c>
      <c r="I94" s="23"/>
      <c r="J94" s="32"/>
      <c r="K94" s="10"/>
      <c r="M94" s="23"/>
    </row>
    <row r="95" customFormat="false" ht="12.75" hidden="false" customHeight="true" outlineLevel="0" collapsed="false">
      <c r="A95" s="3" t="n">
        <v>772</v>
      </c>
      <c r="B95" s="28" t="s">
        <v>96</v>
      </c>
      <c r="C95" s="28" t="n">
        <v>10613.7</v>
      </c>
      <c r="D95" s="29" t="n">
        <v>5556.65</v>
      </c>
      <c r="E95" s="29" t="n">
        <v>1111.27</v>
      </c>
      <c r="F95" s="29" t="n">
        <v>4445.38</v>
      </c>
      <c r="G95" s="30" t="n">
        <v>0</v>
      </c>
      <c r="H95" s="31" t="n">
        <f aca="false">C95+F95+G95</f>
        <v>15059.08</v>
      </c>
      <c r="I95" s="23"/>
      <c r="J95" s="32"/>
      <c r="K95" s="10"/>
      <c r="M95" s="23"/>
    </row>
    <row r="96" customFormat="false" ht="12.75" hidden="false" customHeight="true" outlineLevel="0" collapsed="false">
      <c r="A96" s="3" t="n">
        <v>66</v>
      </c>
      <c r="B96" s="28" t="s">
        <v>97</v>
      </c>
      <c r="C96" s="28" t="n">
        <v>7630.05</v>
      </c>
      <c r="D96" s="29" t="n">
        <v>8511.51</v>
      </c>
      <c r="E96" s="29" t="n">
        <v>1702.21</v>
      </c>
      <c r="F96" s="29" t="n">
        <v>6809.3</v>
      </c>
      <c r="G96" s="30" t="n">
        <v>0</v>
      </c>
      <c r="H96" s="31" t="n">
        <f aca="false">C96+F96+G96</f>
        <v>14439.35</v>
      </c>
      <c r="I96" s="23"/>
      <c r="J96" s="32"/>
      <c r="K96" s="10"/>
      <c r="M96" s="23"/>
    </row>
    <row r="97" customFormat="false" ht="12.75" hidden="false" customHeight="true" outlineLevel="0" collapsed="false">
      <c r="A97" s="3" t="n">
        <v>67</v>
      </c>
      <c r="B97" s="28" t="s">
        <v>98</v>
      </c>
      <c r="C97" s="28" t="n">
        <v>6734718.05</v>
      </c>
      <c r="D97" s="29" t="n">
        <v>3659284.14</v>
      </c>
      <c r="E97" s="29" t="n">
        <v>731856.73</v>
      </c>
      <c r="F97" s="29" t="n">
        <v>2927427.41</v>
      </c>
      <c r="G97" s="30" t="n">
        <v>0</v>
      </c>
      <c r="H97" s="31" t="n">
        <f aca="false">C97+F97+G97</f>
        <v>9662145.46</v>
      </c>
      <c r="I97" s="23"/>
      <c r="J97" s="32"/>
      <c r="K97" s="10"/>
      <c r="M97" s="23"/>
    </row>
    <row r="98" customFormat="false" ht="12.75" hidden="false" customHeight="true" outlineLevel="0" collapsed="false">
      <c r="A98" s="3" t="n">
        <v>68</v>
      </c>
      <c r="B98" s="28" t="s">
        <v>99</v>
      </c>
      <c r="C98" s="28" t="n">
        <v>11310.25</v>
      </c>
      <c r="D98" s="29" t="n">
        <v>7710.96</v>
      </c>
      <c r="E98" s="29" t="n">
        <v>1542.11</v>
      </c>
      <c r="F98" s="29" t="n">
        <v>6168.85</v>
      </c>
      <c r="G98" s="30" t="n">
        <v>0</v>
      </c>
      <c r="H98" s="31" t="n">
        <f aca="false">C98+F98+G98</f>
        <v>17479.1</v>
      </c>
      <c r="I98" s="23"/>
      <c r="J98" s="32"/>
      <c r="K98" s="10"/>
      <c r="M98" s="23"/>
    </row>
    <row r="99" customFormat="false" ht="12.75" hidden="false" customHeight="true" outlineLevel="0" collapsed="false">
      <c r="A99" s="3" t="n">
        <v>69</v>
      </c>
      <c r="B99" s="28" t="s">
        <v>100</v>
      </c>
      <c r="C99" s="28" t="n">
        <v>200285.95</v>
      </c>
      <c r="D99" s="29" t="n">
        <v>113857.15</v>
      </c>
      <c r="E99" s="29" t="n">
        <v>22771.36</v>
      </c>
      <c r="F99" s="29" t="n">
        <v>91085.79</v>
      </c>
      <c r="G99" s="30" t="n">
        <v>0</v>
      </c>
      <c r="H99" s="31" t="n">
        <f aca="false">C99+F99+G99</f>
        <v>291371.74</v>
      </c>
      <c r="I99" s="23"/>
      <c r="J99" s="32"/>
      <c r="K99" s="10"/>
      <c r="M99" s="23"/>
    </row>
    <row r="100" customFormat="false" ht="12.75" hidden="false" customHeight="true" outlineLevel="0" collapsed="false">
      <c r="A100" s="3" t="n">
        <v>70</v>
      </c>
      <c r="B100" s="28" t="s">
        <v>101</v>
      </c>
      <c r="C100" s="28" t="n">
        <v>40775.07</v>
      </c>
      <c r="D100" s="29" t="n">
        <v>13787.77</v>
      </c>
      <c r="E100" s="29" t="n">
        <v>2757.49</v>
      </c>
      <c r="F100" s="29" t="n">
        <v>11030.28</v>
      </c>
      <c r="G100" s="30" t="n">
        <v>0</v>
      </c>
      <c r="H100" s="31" t="n">
        <f aca="false">C100+F100+G100</f>
        <v>51805.35</v>
      </c>
      <c r="I100" s="23"/>
      <c r="J100" s="32"/>
      <c r="K100" s="10"/>
      <c r="M100" s="23"/>
    </row>
    <row r="101" customFormat="false" ht="12.75" hidden="false" customHeight="true" outlineLevel="0" collapsed="false">
      <c r="A101" s="3" t="n">
        <v>71</v>
      </c>
      <c r="B101" s="28" t="s">
        <v>102</v>
      </c>
      <c r="C101" s="28" t="n">
        <v>467416.28</v>
      </c>
      <c r="D101" s="29" t="n">
        <v>274701.52</v>
      </c>
      <c r="E101" s="29" t="n">
        <v>54940.22</v>
      </c>
      <c r="F101" s="29" t="n">
        <v>219761.3</v>
      </c>
      <c r="G101" s="30" t="n">
        <v>0</v>
      </c>
      <c r="H101" s="31" t="n">
        <f aca="false">C101+F101+G101</f>
        <v>687177.58</v>
      </c>
      <c r="I101" s="23"/>
      <c r="J101" s="32"/>
      <c r="K101" s="10"/>
      <c r="M101" s="23"/>
    </row>
    <row r="102" customFormat="false" ht="12.75" hidden="false" customHeight="true" outlineLevel="0" collapsed="false">
      <c r="A102" s="3" t="n">
        <v>72</v>
      </c>
      <c r="B102" s="28" t="s">
        <v>103</v>
      </c>
      <c r="C102" s="28" t="n">
        <v>32940.1</v>
      </c>
      <c r="D102" s="29" t="n">
        <v>13993.54</v>
      </c>
      <c r="E102" s="29" t="n">
        <v>2798.62</v>
      </c>
      <c r="F102" s="29" t="n">
        <v>11194.92</v>
      </c>
      <c r="G102" s="30" t="n">
        <v>0</v>
      </c>
      <c r="H102" s="31" t="n">
        <f aca="false">C102+F102+G102</f>
        <v>44135.02</v>
      </c>
      <c r="I102" s="23"/>
      <c r="J102" s="32"/>
      <c r="K102" s="10"/>
      <c r="M102" s="23"/>
    </row>
    <row r="103" customFormat="false" ht="12.75" hidden="false" customHeight="true" outlineLevel="0" collapsed="false">
      <c r="A103" s="3" t="n">
        <v>73</v>
      </c>
      <c r="B103" s="28" t="s">
        <v>104</v>
      </c>
      <c r="C103" s="28" t="n">
        <v>231114.32</v>
      </c>
      <c r="D103" s="29" t="n">
        <v>198140.91</v>
      </c>
      <c r="E103" s="29" t="n">
        <v>39628.11</v>
      </c>
      <c r="F103" s="29" t="n">
        <v>158512.8</v>
      </c>
      <c r="G103" s="30" t="n">
        <v>0</v>
      </c>
      <c r="H103" s="31" t="n">
        <f aca="false">C103+F103+G103</f>
        <v>389627.12</v>
      </c>
      <c r="I103" s="23"/>
      <c r="J103" s="32"/>
      <c r="K103" s="10"/>
      <c r="M103" s="23"/>
    </row>
    <row r="104" customFormat="false" ht="12.75" hidden="false" customHeight="true" outlineLevel="0" collapsed="false">
      <c r="A104" s="3" t="n">
        <v>74</v>
      </c>
      <c r="B104" s="28" t="s">
        <v>105</v>
      </c>
      <c r="C104" s="28" t="n">
        <v>946713.95</v>
      </c>
      <c r="D104" s="29" t="n">
        <v>542459.8</v>
      </c>
      <c r="E104" s="29" t="n">
        <v>108491.89</v>
      </c>
      <c r="F104" s="29" t="n">
        <v>433967.91</v>
      </c>
      <c r="G104" s="30" t="n">
        <v>0</v>
      </c>
      <c r="H104" s="31" t="n">
        <f aca="false">C104+F104+G104</f>
        <v>1380681.86</v>
      </c>
      <c r="I104" s="23"/>
      <c r="J104" s="32"/>
      <c r="K104" s="10"/>
      <c r="M104" s="23"/>
    </row>
    <row r="105" customFormat="false" ht="12.75" hidden="false" customHeight="true" outlineLevel="0" collapsed="false">
      <c r="A105" s="3" t="n">
        <v>75</v>
      </c>
      <c r="B105" s="28" t="s">
        <v>106</v>
      </c>
      <c r="C105" s="28" t="n">
        <v>53995.32</v>
      </c>
      <c r="D105" s="29" t="n">
        <v>22179.8</v>
      </c>
      <c r="E105" s="29" t="n">
        <v>4435.89</v>
      </c>
      <c r="F105" s="29" t="n">
        <v>17743.91</v>
      </c>
      <c r="G105" s="30" t="n">
        <v>0</v>
      </c>
      <c r="H105" s="31" t="n">
        <f aca="false">C105+F105+G105</f>
        <v>71739.23</v>
      </c>
      <c r="I105" s="23"/>
      <c r="J105" s="32"/>
      <c r="K105" s="10"/>
      <c r="M105" s="23"/>
    </row>
    <row r="106" customFormat="false" ht="12.75" hidden="false" customHeight="true" outlineLevel="0" collapsed="false">
      <c r="A106" s="3" t="n">
        <v>76</v>
      </c>
      <c r="B106" s="28" t="s">
        <v>107</v>
      </c>
      <c r="C106" s="28" t="n">
        <v>70701.24</v>
      </c>
      <c r="D106" s="29" t="n">
        <v>22603.64</v>
      </c>
      <c r="E106" s="29" t="n">
        <v>4520.66</v>
      </c>
      <c r="F106" s="29" t="n">
        <v>18082.98</v>
      </c>
      <c r="G106" s="30" t="n">
        <v>0</v>
      </c>
      <c r="H106" s="31" t="n">
        <f aca="false">C106+F106+G106</f>
        <v>88784.22</v>
      </c>
      <c r="I106" s="23"/>
      <c r="J106" s="32"/>
      <c r="K106" s="10"/>
      <c r="M106" s="23"/>
    </row>
    <row r="107" customFormat="false" ht="12.75" hidden="false" customHeight="true" outlineLevel="0" collapsed="false">
      <c r="A107" s="3" t="n">
        <v>77</v>
      </c>
      <c r="B107" s="28" t="s">
        <v>108</v>
      </c>
      <c r="C107" s="28" t="n">
        <v>52552.06</v>
      </c>
      <c r="D107" s="29" t="n">
        <v>26866.02</v>
      </c>
      <c r="E107" s="29" t="n">
        <v>5373.15</v>
      </c>
      <c r="F107" s="29" t="n">
        <v>21492.87</v>
      </c>
      <c r="G107" s="30" t="n">
        <v>0</v>
      </c>
      <c r="H107" s="31" t="n">
        <f aca="false">C107+F107+G107</f>
        <v>74044.93</v>
      </c>
      <c r="I107" s="23"/>
      <c r="J107" s="32"/>
      <c r="K107" s="10"/>
      <c r="M107" s="23"/>
    </row>
    <row r="108" customFormat="false" ht="12.75" hidden="false" customHeight="true" outlineLevel="0" collapsed="false">
      <c r="A108" s="3" t="n">
        <v>78</v>
      </c>
      <c r="B108" s="28" t="s">
        <v>109</v>
      </c>
      <c r="C108" s="28" t="n">
        <v>69537.21</v>
      </c>
      <c r="D108" s="29" t="n">
        <v>33115.45</v>
      </c>
      <c r="E108" s="29" t="n">
        <v>6623.02</v>
      </c>
      <c r="F108" s="29" t="n">
        <v>26492.43</v>
      </c>
      <c r="G108" s="30" t="n">
        <v>0</v>
      </c>
      <c r="H108" s="31" t="n">
        <f aca="false">C108+F108+G108</f>
        <v>96029.64</v>
      </c>
      <c r="I108" s="23"/>
      <c r="J108" s="32"/>
      <c r="K108" s="10"/>
      <c r="M108" s="23"/>
    </row>
    <row r="109" customFormat="false" ht="12.75" hidden="false" customHeight="true" outlineLevel="0" collapsed="false">
      <c r="A109" s="3" t="n">
        <v>79</v>
      </c>
      <c r="B109" s="28" t="s">
        <v>110</v>
      </c>
      <c r="C109" s="28" t="n">
        <v>173733.73</v>
      </c>
      <c r="D109" s="29" t="n">
        <v>56561.54</v>
      </c>
      <c r="E109" s="29" t="n">
        <v>11312.22</v>
      </c>
      <c r="F109" s="29" t="n">
        <v>45249.32</v>
      </c>
      <c r="G109" s="30" t="n">
        <v>0</v>
      </c>
      <c r="H109" s="31" t="n">
        <f aca="false">C109+F109+G109</f>
        <v>218983.05</v>
      </c>
      <c r="I109" s="23"/>
      <c r="J109" s="32"/>
      <c r="K109" s="10"/>
      <c r="M109" s="23"/>
    </row>
    <row r="110" customFormat="false" ht="12.75" hidden="false" customHeight="true" outlineLevel="0" collapsed="false">
      <c r="A110" s="3" t="n">
        <v>80</v>
      </c>
      <c r="B110" s="28" t="s">
        <v>111</v>
      </c>
      <c r="C110" s="28" t="n">
        <v>151880.25</v>
      </c>
      <c r="D110" s="29" t="n">
        <v>66684.54</v>
      </c>
      <c r="E110" s="29" t="n">
        <v>13336.82</v>
      </c>
      <c r="F110" s="29" t="n">
        <v>53347.72</v>
      </c>
      <c r="G110" s="30" t="n">
        <v>0</v>
      </c>
      <c r="H110" s="31" t="n">
        <f aca="false">C110+F110+G110</f>
        <v>205227.97</v>
      </c>
      <c r="I110" s="23"/>
      <c r="J110" s="32"/>
      <c r="K110" s="10"/>
      <c r="M110" s="23"/>
    </row>
    <row r="111" customFormat="false" ht="12.75" hidden="false" customHeight="true" outlineLevel="0" collapsed="false">
      <c r="A111" s="3" t="n">
        <v>81</v>
      </c>
      <c r="B111" s="28" t="s">
        <v>112</v>
      </c>
      <c r="C111" s="28" t="n">
        <v>78511.25</v>
      </c>
      <c r="D111" s="29" t="n">
        <v>32580.65</v>
      </c>
      <c r="E111" s="29" t="n">
        <v>6516.06</v>
      </c>
      <c r="F111" s="29" t="n">
        <v>26064.59</v>
      </c>
      <c r="G111" s="30" t="n">
        <v>0</v>
      </c>
      <c r="H111" s="31" t="n">
        <f aca="false">C111+F111+G111</f>
        <v>104575.84</v>
      </c>
      <c r="I111" s="23"/>
      <c r="J111" s="32"/>
      <c r="K111" s="10"/>
      <c r="M111" s="23"/>
    </row>
    <row r="112" customFormat="false" ht="12.75" hidden="false" customHeight="true" outlineLevel="0" collapsed="false">
      <c r="A112" s="3" t="n">
        <v>82</v>
      </c>
      <c r="B112" s="28" t="s">
        <v>113</v>
      </c>
      <c r="C112" s="28" t="n">
        <v>36774.22</v>
      </c>
      <c r="D112" s="29" t="n">
        <v>25304.3</v>
      </c>
      <c r="E112" s="29" t="n">
        <v>5060.78</v>
      </c>
      <c r="F112" s="29" t="n">
        <v>20243.52</v>
      </c>
      <c r="G112" s="30" t="n">
        <v>0</v>
      </c>
      <c r="H112" s="31" t="n">
        <f aca="false">C112+F112+G112</f>
        <v>57017.74</v>
      </c>
      <c r="I112" s="23"/>
      <c r="J112" s="32"/>
      <c r="K112" s="10"/>
      <c r="M112" s="23"/>
    </row>
    <row r="113" customFormat="false" ht="12.75" hidden="false" customHeight="true" outlineLevel="0" collapsed="false">
      <c r="A113" s="3" t="n">
        <v>773</v>
      </c>
      <c r="B113" s="28" t="s">
        <v>114</v>
      </c>
      <c r="C113" s="28" t="n">
        <v>4819.08</v>
      </c>
      <c r="D113" s="29" t="n">
        <v>5556.63</v>
      </c>
      <c r="E113" s="29" t="n">
        <v>1111.22</v>
      </c>
      <c r="F113" s="29" t="n">
        <v>4445.41</v>
      </c>
      <c r="G113" s="30" t="n">
        <v>0</v>
      </c>
      <c r="H113" s="31" t="n">
        <f aca="false">C113+F113+G113</f>
        <v>9264.49</v>
      </c>
      <c r="I113" s="23"/>
      <c r="J113" s="32"/>
      <c r="K113" s="10"/>
      <c r="M113" s="23"/>
    </row>
    <row r="114" customFormat="false" ht="12.75" hidden="false" customHeight="true" outlineLevel="0" collapsed="false">
      <c r="A114" s="3" t="n">
        <v>83</v>
      </c>
      <c r="B114" s="28" t="s">
        <v>115</v>
      </c>
      <c r="C114" s="28" t="n">
        <v>215950.34</v>
      </c>
      <c r="D114" s="29" t="n">
        <v>117771.36</v>
      </c>
      <c r="E114" s="29" t="n">
        <v>23554.19</v>
      </c>
      <c r="F114" s="29" t="n">
        <v>94217.17</v>
      </c>
      <c r="G114" s="30" t="n">
        <v>0</v>
      </c>
      <c r="H114" s="31" t="n">
        <f aca="false">C114+F114+G114</f>
        <v>310167.51</v>
      </c>
      <c r="I114" s="23"/>
      <c r="J114" s="32"/>
      <c r="K114" s="10"/>
      <c r="M114" s="23"/>
    </row>
    <row r="115" customFormat="false" ht="12.75" hidden="false" customHeight="true" outlineLevel="0" collapsed="false">
      <c r="A115" s="3" t="n">
        <v>84</v>
      </c>
      <c r="B115" s="28" t="s">
        <v>116</v>
      </c>
      <c r="C115" s="28" t="n">
        <v>198508.01</v>
      </c>
      <c r="D115" s="29" t="n">
        <v>95030.1</v>
      </c>
      <c r="E115" s="29" t="n">
        <v>19005.94</v>
      </c>
      <c r="F115" s="29" t="n">
        <v>76024.16</v>
      </c>
      <c r="G115" s="30" t="n">
        <v>0</v>
      </c>
      <c r="H115" s="31" t="n">
        <f aca="false">C115+F115+G115</f>
        <v>274532.17</v>
      </c>
      <c r="I115" s="23"/>
      <c r="J115" s="32"/>
      <c r="K115" s="10"/>
      <c r="M115" s="23"/>
    </row>
    <row r="116" customFormat="false" ht="12.75" hidden="false" customHeight="true" outlineLevel="0" collapsed="false">
      <c r="A116" s="3" t="n">
        <v>85</v>
      </c>
      <c r="B116" s="28" t="s">
        <v>117</v>
      </c>
      <c r="C116" s="28" t="n">
        <v>6191.66</v>
      </c>
      <c r="D116" s="29" t="n">
        <v>3188.16</v>
      </c>
      <c r="E116" s="29" t="n">
        <v>637.56</v>
      </c>
      <c r="F116" s="29" t="n">
        <v>2550.6</v>
      </c>
      <c r="G116" s="30" t="n">
        <v>0</v>
      </c>
      <c r="H116" s="31" t="n">
        <f aca="false">C116+F116+G116</f>
        <v>8742.26</v>
      </c>
      <c r="I116" s="23"/>
      <c r="J116" s="32"/>
      <c r="K116" s="10"/>
      <c r="M116" s="23"/>
    </row>
    <row r="117" customFormat="false" ht="12.75" hidden="false" customHeight="true" outlineLevel="0" collapsed="false">
      <c r="A117" s="3" t="n">
        <v>87</v>
      </c>
      <c r="B117" s="28" t="s">
        <v>118</v>
      </c>
      <c r="C117" s="28" t="n">
        <v>36916.45</v>
      </c>
      <c r="D117" s="29" t="n">
        <v>8366.31</v>
      </c>
      <c r="E117" s="29" t="n">
        <v>1673.19</v>
      </c>
      <c r="F117" s="29" t="n">
        <v>6693.12</v>
      </c>
      <c r="G117" s="30" t="n">
        <v>0</v>
      </c>
      <c r="H117" s="31" t="n">
        <f aca="false">C117+F117+G117</f>
        <v>43609.57</v>
      </c>
      <c r="I117" s="23"/>
      <c r="J117" s="32"/>
      <c r="K117" s="10"/>
      <c r="M117" s="23"/>
    </row>
    <row r="118" customFormat="false" ht="12.75" hidden="false" customHeight="true" outlineLevel="0" collapsed="false">
      <c r="A118" s="3" t="n">
        <v>774</v>
      </c>
      <c r="B118" s="28" t="s">
        <v>119</v>
      </c>
      <c r="C118" s="28" t="n">
        <v>79245.66</v>
      </c>
      <c r="D118" s="29" t="n">
        <v>58738.13</v>
      </c>
      <c r="E118" s="29" t="n">
        <v>11747.54</v>
      </c>
      <c r="F118" s="29" t="n">
        <v>46990.59</v>
      </c>
      <c r="G118" s="30" t="n">
        <v>0</v>
      </c>
      <c r="H118" s="31" t="n">
        <f aca="false">C118+F118+G118</f>
        <v>126236.25</v>
      </c>
      <c r="I118" s="23"/>
      <c r="J118" s="32"/>
      <c r="K118" s="10"/>
      <c r="M118" s="23"/>
    </row>
    <row r="119" customFormat="false" ht="12.75" hidden="false" customHeight="true" outlineLevel="0" collapsed="false">
      <c r="A119" s="3" t="n">
        <v>86</v>
      </c>
      <c r="B119" s="28" t="s">
        <v>120</v>
      </c>
      <c r="C119" s="28" t="n">
        <v>115255.91</v>
      </c>
      <c r="D119" s="29" t="n">
        <v>76754.04</v>
      </c>
      <c r="E119" s="29" t="n">
        <v>15350.72</v>
      </c>
      <c r="F119" s="29" t="n">
        <v>61403.32</v>
      </c>
      <c r="G119" s="30" t="n">
        <v>0</v>
      </c>
      <c r="H119" s="31" t="n">
        <f aca="false">C119+F119+G119</f>
        <v>176659.23</v>
      </c>
      <c r="I119" s="23"/>
      <c r="J119" s="32"/>
      <c r="K119" s="10"/>
      <c r="M119" s="23"/>
    </row>
    <row r="120" customFormat="false" ht="12.75" hidden="false" customHeight="true" outlineLevel="0" collapsed="false">
      <c r="A120" s="3" t="n">
        <v>89</v>
      </c>
      <c r="B120" s="28" t="s">
        <v>121</v>
      </c>
      <c r="C120" s="28" t="n">
        <v>164165.14</v>
      </c>
      <c r="D120" s="29" t="n">
        <v>71854.2</v>
      </c>
      <c r="E120" s="29" t="n">
        <v>14370.72</v>
      </c>
      <c r="F120" s="29" t="n">
        <v>57483.48</v>
      </c>
      <c r="G120" s="30" t="n">
        <v>0</v>
      </c>
      <c r="H120" s="31" t="n">
        <f aca="false">C120+F120+G120</f>
        <v>221648.62</v>
      </c>
      <c r="I120" s="23"/>
      <c r="J120" s="32"/>
      <c r="K120" s="10"/>
      <c r="M120" s="23"/>
    </row>
    <row r="121" customFormat="false" ht="12.75" hidden="false" customHeight="true" outlineLevel="0" collapsed="false">
      <c r="A121" s="3" t="n">
        <v>88</v>
      </c>
      <c r="B121" s="28" t="s">
        <v>122</v>
      </c>
      <c r="C121" s="28" t="n">
        <v>22399.41</v>
      </c>
      <c r="D121" s="29" t="n">
        <v>9757.06</v>
      </c>
      <c r="E121" s="29" t="n">
        <v>1951.31</v>
      </c>
      <c r="F121" s="29" t="n">
        <v>7805.75</v>
      </c>
      <c r="G121" s="30" t="n">
        <v>0</v>
      </c>
      <c r="H121" s="31" t="n">
        <f aca="false">C121+F121+G121</f>
        <v>30205.16</v>
      </c>
      <c r="I121" s="23"/>
      <c r="J121" s="32"/>
      <c r="K121" s="10"/>
      <c r="M121" s="23"/>
    </row>
    <row r="122" customFormat="false" ht="12.75" hidden="false" customHeight="true" outlineLevel="0" collapsed="false">
      <c r="A122" s="3" t="n">
        <v>90</v>
      </c>
      <c r="B122" s="28" t="s">
        <v>123</v>
      </c>
      <c r="C122" s="28" t="n">
        <v>688483.41</v>
      </c>
      <c r="D122" s="29" t="n">
        <v>374606.29</v>
      </c>
      <c r="E122" s="29" t="n">
        <v>74921.18</v>
      </c>
      <c r="F122" s="29" t="n">
        <v>299685.11</v>
      </c>
      <c r="G122" s="30" t="n">
        <v>0</v>
      </c>
      <c r="H122" s="31" t="n">
        <f aca="false">C122+F122+G122</f>
        <v>988168.52</v>
      </c>
      <c r="I122" s="23"/>
      <c r="J122" s="32"/>
      <c r="K122" s="10"/>
      <c r="M122" s="23"/>
    </row>
    <row r="123" customFormat="false" ht="12.75" hidden="false" customHeight="true" outlineLevel="0" collapsed="false">
      <c r="A123" s="3" t="n">
        <v>91</v>
      </c>
      <c r="B123" s="28" t="s">
        <v>124</v>
      </c>
      <c r="C123" s="28" t="n">
        <v>197676.64</v>
      </c>
      <c r="D123" s="29" t="n">
        <v>74139.94</v>
      </c>
      <c r="E123" s="29" t="n">
        <v>14827.91</v>
      </c>
      <c r="F123" s="29" t="n">
        <v>59312.03</v>
      </c>
      <c r="G123" s="30" t="n">
        <v>0</v>
      </c>
      <c r="H123" s="31" t="n">
        <f aca="false">C123+F123+G123</f>
        <v>256988.67</v>
      </c>
      <c r="I123" s="23"/>
      <c r="J123" s="32"/>
      <c r="K123" s="10"/>
      <c r="M123" s="23"/>
    </row>
    <row r="124" customFormat="false" ht="12.75" hidden="false" customHeight="true" outlineLevel="0" collapsed="false">
      <c r="A124" s="3" t="n">
        <v>92</v>
      </c>
      <c r="B124" s="28" t="s">
        <v>125</v>
      </c>
      <c r="C124" s="28" t="n">
        <v>46828.87</v>
      </c>
      <c r="D124" s="29" t="n">
        <v>32172.66</v>
      </c>
      <c r="E124" s="29" t="n">
        <v>6434.46</v>
      </c>
      <c r="F124" s="29" t="n">
        <v>25738.2</v>
      </c>
      <c r="G124" s="30" t="n">
        <v>0</v>
      </c>
      <c r="H124" s="31" t="n">
        <f aca="false">C124+F124+G124</f>
        <v>72567.07</v>
      </c>
      <c r="I124" s="23"/>
      <c r="J124" s="32"/>
      <c r="K124" s="10"/>
      <c r="M124" s="23"/>
    </row>
    <row r="125" customFormat="false" ht="12.75" hidden="false" customHeight="true" outlineLevel="0" collapsed="false">
      <c r="A125" s="3" t="n">
        <v>775</v>
      </c>
      <c r="B125" s="28" t="s">
        <v>126</v>
      </c>
      <c r="C125" s="28" t="n">
        <v>14712.73</v>
      </c>
      <c r="D125" s="29" t="n">
        <v>11229.41</v>
      </c>
      <c r="E125" s="29" t="n">
        <v>2245.78</v>
      </c>
      <c r="F125" s="29" t="n">
        <v>8983.63</v>
      </c>
      <c r="G125" s="30" t="n">
        <v>0</v>
      </c>
      <c r="H125" s="31" t="n">
        <f aca="false">C125+F125+G125</f>
        <v>23696.36</v>
      </c>
      <c r="I125" s="23"/>
      <c r="J125" s="32"/>
      <c r="K125" s="10"/>
      <c r="M125" s="23"/>
    </row>
    <row r="126" customFormat="false" ht="12.75" hidden="false" customHeight="true" outlineLevel="0" collapsed="false">
      <c r="A126" s="3" t="n">
        <v>93</v>
      </c>
      <c r="B126" s="28" t="s">
        <v>127</v>
      </c>
      <c r="C126" s="28" t="n">
        <v>104592.45</v>
      </c>
      <c r="D126" s="29" t="n">
        <v>71672.38</v>
      </c>
      <c r="E126" s="29" t="n">
        <v>14334.41</v>
      </c>
      <c r="F126" s="29" t="n">
        <v>57337.97</v>
      </c>
      <c r="G126" s="30" t="n">
        <v>0</v>
      </c>
      <c r="H126" s="31" t="n">
        <f aca="false">C126+F126+G126</f>
        <v>161930.42</v>
      </c>
      <c r="I126" s="23"/>
      <c r="J126" s="32"/>
      <c r="K126" s="10"/>
      <c r="M126" s="23"/>
    </row>
    <row r="127" customFormat="false" ht="12.75" hidden="false" customHeight="true" outlineLevel="0" collapsed="false">
      <c r="A127" s="3" t="n">
        <v>94</v>
      </c>
      <c r="B127" s="28" t="s">
        <v>128</v>
      </c>
      <c r="C127" s="28" t="n">
        <v>99332.79</v>
      </c>
      <c r="D127" s="29" t="n">
        <v>68349.39</v>
      </c>
      <c r="E127" s="29" t="n">
        <v>13669.81</v>
      </c>
      <c r="F127" s="29" t="n">
        <v>54679.58</v>
      </c>
      <c r="G127" s="30" t="n">
        <v>0</v>
      </c>
      <c r="H127" s="31" t="n">
        <f aca="false">C127+F127+G127</f>
        <v>154012.37</v>
      </c>
      <c r="I127" s="23"/>
      <c r="J127" s="32"/>
      <c r="K127" s="10"/>
      <c r="M127" s="23"/>
    </row>
    <row r="128" customFormat="false" ht="12.75" hidden="false" customHeight="true" outlineLevel="0" collapsed="false">
      <c r="A128" s="3" t="n">
        <v>776</v>
      </c>
      <c r="B128" s="28" t="s">
        <v>129</v>
      </c>
      <c r="C128" s="28" t="n">
        <v>9573.84</v>
      </c>
      <c r="D128" s="29" t="n">
        <v>6958.44</v>
      </c>
      <c r="E128" s="29" t="n">
        <v>1391.59</v>
      </c>
      <c r="F128" s="29" t="n">
        <v>5566.85</v>
      </c>
      <c r="G128" s="30" t="n">
        <v>0</v>
      </c>
      <c r="H128" s="31" t="n">
        <f aca="false">C128+F128+G128</f>
        <v>15140.69</v>
      </c>
      <c r="I128" s="23"/>
      <c r="J128" s="32"/>
      <c r="K128" s="10"/>
      <c r="M128" s="23"/>
    </row>
    <row r="129" customFormat="false" ht="12.75" hidden="false" customHeight="true" outlineLevel="0" collapsed="false">
      <c r="A129" s="3" t="n">
        <v>95</v>
      </c>
      <c r="B129" s="28" t="s">
        <v>130</v>
      </c>
      <c r="C129" s="28" t="n">
        <v>146681.56</v>
      </c>
      <c r="D129" s="29" t="n">
        <v>64899.91</v>
      </c>
      <c r="E129" s="29" t="n">
        <v>12979.9</v>
      </c>
      <c r="F129" s="29" t="n">
        <v>51920.01</v>
      </c>
      <c r="G129" s="30" t="n">
        <v>0</v>
      </c>
      <c r="H129" s="31" t="n">
        <f aca="false">C129+F129+G129</f>
        <v>198601.57</v>
      </c>
      <c r="I129" s="23"/>
      <c r="J129" s="32"/>
      <c r="K129" s="10"/>
      <c r="M129" s="23"/>
    </row>
    <row r="130" customFormat="false" ht="12.75" hidden="false" customHeight="true" outlineLevel="0" collapsed="false">
      <c r="A130" s="3" t="n">
        <v>96</v>
      </c>
      <c r="B130" s="28" t="s">
        <v>131</v>
      </c>
      <c r="C130" s="28" t="n">
        <v>41951.71</v>
      </c>
      <c r="D130" s="29" t="n">
        <v>21614.1</v>
      </c>
      <c r="E130" s="29" t="n">
        <v>4322.74</v>
      </c>
      <c r="F130" s="29" t="n">
        <v>17291.36</v>
      </c>
      <c r="G130" s="30" t="n">
        <v>0</v>
      </c>
      <c r="H130" s="31" t="n">
        <f aca="false">C130+F130+G130</f>
        <v>59243.07</v>
      </c>
      <c r="I130" s="23"/>
      <c r="J130" s="32"/>
      <c r="K130" s="10"/>
      <c r="M130" s="23"/>
    </row>
    <row r="131" customFormat="false" ht="12.75" hidden="false" customHeight="true" outlineLevel="0" collapsed="false">
      <c r="A131" s="3" t="n">
        <v>97</v>
      </c>
      <c r="B131" s="28" t="s">
        <v>132</v>
      </c>
      <c r="C131" s="28" t="n">
        <v>131405.24</v>
      </c>
      <c r="D131" s="29" t="n">
        <v>51438.47</v>
      </c>
      <c r="E131" s="29" t="n">
        <v>10287.61</v>
      </c>
      <c r="F131" s="29" t="n">
        <v>41150.86</v>
      </c>
      <c r="G131" s="30" t="n">
        <v>0</v>
      </c>
      <c r="H131" s="31" t="n">
        <f aca="false">C131+F131+G131</f>
        <v>172556.1</v>
      </c>
      <c r="I131" s="23"/>
      <c r="J131" s="32"/>
      <c r="K131" s="10"/>
      <c r="M131" s="23"/>
    </row>
    <row r="132" customFormat="false" ht="12.75" hidden="false" customHeight="true" outlineLevel="0" collapsed="false">
      <c r="A132" s="3" t="n">
        <v>27</v>
      </c>
      <c r="B132" s="28" t="s">
        <v>133</v>
      </c>
      <c r="C132" s="28" t="n">
        <v>14587.93</v>
      </c>
      <c r="D132" s="29" t="n">
        <v>18220.86</v>
      </c>
      <c r="E132" s="29" t="n">
        <v>3644.09</v>
      </c>
      <c r="F132" s="29" t="n">
        <v>14576.77</v>
      </c>
      <c r="G132" s="30" t="n">
        <v>0</v>
      </c>
      <c r="H132" s="31" t="n">
        <f aca="false">C132+F132+G132</f>
        <v>29164.7</v>
      </c>
      <c r="I132" s="23"/>
      <c r="J132" s="32"/>
      <c r="K132" s="10"/>
      <c r="M132" s="23"/>
    </row>
    <row r="133" customFormat="false" ht="12.75" hidden="false" customHeight="true" outlineLevel="0" collapsed="false">
      <c r="A133" s="3" t="n">
        <v>98</v>
      </c>
      <c r="B133" s="28" t="s">
        <v>134</v>
      </c>
      <c r="C133" s="28" t="n">
        <v>20204.6</v>
      </c>
      <c r="D133" s="29" t="n">
        <v>16406.41</v>
      </c>
      <c r="E133" s="29" t="n">
        <v>3281.19</v>
      </c>
      <c r="F133" s="29" t="n">
        <v>13125.22</v>
      </c>
      <c r="G133" s="30" t="n">
        <v>0</v>
      </c>
      <c r="H133" s="31" t="n">
        <f aca="false">C133+F133+G133</f>
        <v>33329.82</v>
      </c>
      <c r="I133" s="23"/>
      <c r="J133" s="32"/>
      <c r="K133" s="10"/>
      <c r="M133" s="23"/>
    </row>
    <row r="134" customFormat="false" ht="12.75" hidden="false" customHeight="true" outlineLevel="0" collapsed="false">
      <c r="A134" s="3" t="n">
        <v>99</v>
      </c>
      <c r="B134" s="28" t="s">
        <v>135</v>
      </c>
      <c r="C134" s="28" t="n">
        <v>80754.62</v>
      </c>
      <c r="D134" s="29" t="n">
        <v>53202.47</v>
      </c>
      <c r="E134" s="29" t="n">
        <v>10640.41</v>
      </c>
      <c r="F134" s="29" t="n">
        <v>42562.06</v>
      </c>
      <c r="G134" s="30" t="n">
        <v>0</v>
      </c>
      <c r="H134" s="31" t="n">
        <f aca="false">C134+F134+G134</f>
        <v>123316.68</v>
      </c>
      <c r="I134" s="23"/>
      <c r="J134" s="32"/>
      <c r="K134" s="10"/>
      <c r="M134" s="23"/>
    </row>
    <row r="135" customFormat="false" ht="12.75" hidden="false" customHeight="true" outlineLevel="0" collapsed="false">
      <c r="A135" s="3" t="n">
        <v>100</v>
      </c>
      <c r="B135" s="28" t="s">
        <v>136</v>
      </c>
      <c r="C135" s="28" t="n">
        <v>454469.57</v>
      </c>
      <c r="D135" s="29" t="n">
        <v>292339.74</v>
      </c>
      <c r="E135" s="29" t="n">
        <v>58467.87</v>
      </c>
      <c r="F135" s="29" t="n">
        <v>233871.87</v>
      </c>
      <c r="G135" s="30" t="n">
        <v>0</v>
      </c>
      <c r="H135" s="31" t="n">
        <f aca="false">C135+F135+G135</f>
        <v>688341.44</v>
      </c>
      <c r="I135" s="23"/>
      <c r="J135" s="32"/>
      <c r="K135" s="10"/>
      <c r="M135" s="23"/>
    </row>
    <row r="136" customFormat="false" ht="12.75" hidden="false" customHeight="true" outlineLevel="0" collapsed="false">
      <c r="A136" s="3" t="n">
        <v>101</v>
      </c>
      <c r="B136" s="28" t="s">
        <v>137</v>
      </c>
      <c r="C136" s="28" t="n">
        <v>25945.58</v>
      </c>
      <c r="D136" s="29" t="n">
        <v>8985.78</v>
      </c>
      <c r="E136" s="29" t="n">
        <v>1797.04</v>
      </c>
      <c r="F136" s="29" t="n">
        <v>7188.74</v>
      </c>
      <c r="G136" s="30" t="n">
        <v>0</v>
      </c>
      <c r="H136" s="31" t="n">
        <f aca="false">C136+F136+G136</f>
        <v>33134.32</v>
      </c>
      <c r="I136" s="23"/>
      <c r="J136" s="32"/>
      <c r="K136" s="10"/>
      <c r="M136" s="23"/>
    </row>
    <row r="137" customFormat="false" ht="12.75" hidden="false" customHeight="true" outlineLevel="0" collapsed="false">
      <c r="A137" s="3" t="n">
        <v>102</v>
      </c>
      <c r="B137" s="28" t="s">
        <v>138</v>
      </c>
      <c r="C137" s="28" t="n">
        <v>30471.74</v>
      </c>
      <c r="D137" s="29" t="n">
        <v>8481.97</v>
      </c>
      <c r="E137" s="29" t="n">
        <v>1696.29</v>
      </c>
      <c r="F137" s="29" t="n">
        <v>6785.68</v>
      </c>
      <c r="G137" s="30" t="n">
        <v>0</v>
      </c>
      <c r="H137" s="31" t="n">
        <f aca="false">C137+F137+G137</f>
        <v>37257.42</v>
      </c>
      <c r="I137" s="23"/>
      <c r="J137" s="32"/>
      <c r="K137" s="10"/>
      <c r="M137" s="23"/>
    </row>
    <row r="138" customFormat="false" ht="12.75" hidden="false" customHeight="true" outlineLevel="0" collapsed="false">
      <c r="A138" s="3" t="n">
        <v>103</v>
      </c>
      <c r="B138" s="28" t="s">
        <v>139</v>
      </c>
      <c r="C138" s="28" t="n">
        <v>203541.73</v>
      </c>
      <c r="D138" s="29" t="n">
        <v>98233.77</v>
      </c>
      <c r="E138" s="29" t="n">
        <v>19646.66</v>
      </c>
      <c r="F138" s="29" t="n">
        <v>78587.11</v>
      </c>
      <c r="G138" s="30" t="n">
        <v>0</v>
      </c>
      <c r="H138" s="31" t="n">
        <f aca="false">C138+F138+G138</f>
        <v>282128.84</v>
      </c>
      <c r="I138" s="23"/>
      <c r="J138" s="32"/>
      <c r="K138" s="10"/>
      <c r="M138" s="23"/>
    </row>
    <row r="139" customFormat="false" ht="12.75" hidden="false" customHeight="true" outlineLevel="0" collapsed="false">
      <c r="A139" s="3" t="n">
        <v>104</v>
      </c>
      <c r="B139" s="28" t="s">
        <v>140</v>
      </c>
      <c r="C139" s="28" t="n">
        <v>30497.7</v>
      </c>
      <c r="D139" s="29" t="n">
        <v>9954.07</v>
      </c>
      <c r="E139" s="29" t="n">
        <v>1990.77</v>
      </c>
      <c r="F139" s="29" t="n">
        <v>7963.3</v>
      </c>
      <c r="G139" s="30" t="n">
        <v>0</v>
      </c>
      <c r="H139" s="31" t="n">
        <f aca="false">C139+F139+G139</f>
        <v>38461</v>
      </c>
      <c r="I139" s="23"/>
      <c r="J139" s="32"/>
      <c r="K139" s="10"/>
      <c r="M139" s="23"/>
    </row>
    <row r="140" customFormat="false" ht="12.75" hidden="false" customHeight="true" outlineLevel="0" collapsed="false">
      <c r="A140" s="3" t="n">
        <v>105</v>
      </c>
      <c r="B140" s="28" t="s">
        <v>141</v>
      </c>
      <c r="C140" s="28" t="n">
        <v>308385.99</v>
      </c>
      <c r="D140" s="29" t="n">
        <v>183629.28</v>
      </c>
      <c r="E140" s="29" t="n">
        <v>36725.77</v>
      </c>
      <c r="F140" s="29" t="n">
        <v>146903.51</v>
      </c>
      <c r="G140" s="30" t="n">
        <v>0</v>
      </c>
      <c r="H140" s="31" t="n">
        <f aca="false">C140+F140+G140</f>
        <v>455289.5</v>
      </c>
      <c r="I140" s="23"/>
      <c r="J140" s="32"/>
      <c r="K140" s="10"/>
      <c r="M140" s="23"/>
    </row>
    <row r="141" customFormat="false" ht="12.75" hidden="false" customHeight="true" outlineLevel="0" collapsed="false">
      <c r="A141" s="3" t="n">
        <v>106</v>
      </c>
      <c r="B141" s="28" t="s">
        <v>142</v>
      </c>
      <c r="C141" s="28" t="n">
        <v>513938.84</v>
      </c>
      <c r="D141" s="29" t="n">
        <v>241459.79</v>
      </c>
      <c r="E141" s="29" t="n">
        <v>48291.85</v>
      </c>
      <c r="F141" s="29" t="n">
        <v>193167.94</v>
      </c>
      <c r="G141" s="30" t="n">
        <v>0</v>
      </c>
      <c r="H141" s="31" t="n">
        <f aca="false">C141+F141+G141</f>
        <v>707106.78</v>
      </c>
      <c r="I141" s="23"/>
      <c r="J141" s="32"/>
      <c r="K141" s="10"/>
      <c r="M141" s="23"/>
    </row>
    <row r="142" customFormat="false" ht="12.75" hidden="false" customHeight="true" outlineLevel="0" collapsed="false">
      <c r="A142" s="3" t="n">
        <v>107</v>
      </c>
      <c r="B142" s="28" t="s">
        <v>143</v>
      </c>
      <c r="C142" s="28" t="n">
        <v>107296.55</v>
      </c>
      <c r="D142" s="29" t="n">
        <v>52131.4</v>
      </c>
      <c r="E142" s="29" t="n">
        <v>10426.18</v>
      </c>
      <c r="F142" s="29" t="n">
        <v>41705.22</v>
      </c>
      <c r="G142" s="30" t="n">
        <v>0</v>
      </c>
      <c r="H142" s="31" t="n">
        <f aca="false">C142+F142+G142</f>
        <v>149001.77</v>
      </c>
      <c r="I142" s="23"/>
      <c r="J142" s="32"/>
      <c r="K142" s="10"/>
      <c r="M142" s="23"/>
    </row>
    <row r="143" customFormat="false" ht="12.75" hidden="false" customHeight="true" outlineLevel="0" collapsed="false">
      <c r="A143" s="3" t="n">
        <v>108</v>
      </c>
      <c r="B143" s="28" t="s">
        <v>144</v>
      </c>
      <c r="C143" s="28" t="n">
        <v>14460.56</v>
      </c>
      <c r="D143" s="29" t="n">
        <v>9879.36</v>
      </c>
      <c r="E143" s="29" t="n">
        <v>1975.81</v>
      </c>
      <c r="F143" s="29" t="n">
        <v>7903.55</v>
      </c>
      <c r="G143" s="30" t="n">
        <v>0</v>
      </c>
      <c r="H143" s="31" t="n">
        <f aca="false">C143+F143+G143</f>
        <v>22364.11</v>
      </c>
      <c r="I143" s="23"/>
      <c r="J143" s="32"/>
      <c r="K143" s="10"/>
      <c r="M143" s="23"/>
    </row>
    <row r="144" customFormat="false" ht="12.75" hidden="false" customHeight="true" outlineLevel="0" collapsed="false">
      <c r="A144" s="3" t="n">
        <v>109</v>
      </c>
      <c r="B144" s="28" t="s">
        <v>145</v>
      </c>
      <c r="C144" s="28" t="n">
        <v>184379.82</v>
      </c>
      <c r="D144" s="29" t="n">
        <v>114602.72</v>
      </c>
      <c r="E144" s="29" t="n">
        <v>22920.44</v>
      </c>
      <c r="F144" s="29" t="n">
        <v>91682.28</v>
      </c>
      <c r="G144" s="30" t="n">
        <v>0</v>
      </c>
      <c r="H144" s="31" t="n">
        <f aca="false">C144+F144+G144</f>
        <v>276062.1</v>
      </c>
      <c r="I144" s="23"/>
      <c r="J144" s="32"/>
      <c r="K144" s="10"/>
      <c r="M144" s="23"/>
    </row>
    <row r="145" customFormat="false" ht="12.75" hidden="false" customHeight="true" outlineLevel="0" collapsed="false">
      <c r="A145" s="3" t="n">
        <v>110</v>
      </c>
      <c r="B145" s="28" t="s">
        <v>146</v>
      </c>
      <c r="C145" s="28" t="n">
        <v>348787.34</v>
      </c>
      <c r="D145" s="29" t="n">
        <v>135230.7</v>
      </c>
      <c r="E145" s="29" t="n">
        <v>27046.08</v>
      </c>
      <c r="F145" s="29" t="n">
        <v>108184.62</v>
      </c>
      <c r="G145" s="30" t="n">
        <v>0</v>
      </c>
      <c r="H145" s="31" t="n">
        <f aca="false">C145+F145+G145</f>
        <v>456971.96</v>
      </c>
      <c r="I145" s="23"/>
      <c r="J145" s="32"/>
      <c r="K145" s="10"/>
      <c r="M145" s="23"/>
    </row>
    <row r="146" customFormat="false" ht="12.75" hidden="false" customHeight="true" outlineLevel="0" collapsed="false">
      <c r="A146" s="3" t="n">
        <v>111</v>
      </c>
      <c r="B146" s="28" t="s">
        <v>147</v>
      </c>
      <c r="C146" s="28" t="n">
        <v>294924.96</v>
      </c>
      <c r="D146" s="29" t="n">
        <v>147552.08</v>
      </c>
      <c r="E146" s="29" t="n">
        <v>29510.33</v>
      </c>
      <c r="F146" s="29" t="n">
        <v>118041.75</v>
      </c>
      <c r="G146" s="30" t="n">
        <v>0</v>
      </c>
      <c r="H146" s="31" t="n">
        <f aca="false">C146+F146+G146</f>
        <v>412966.71</v>
      </c>
      <c r="I146" s="23"/>
      <c r="J146" s="32"/>
      <c r="K146" s="10"/>
      <c r="M146" s="23"/>
    </row>
    <row r="147" customFormat="false" ht="12.75" hidden="false" customHeight="true" outlineLevel="0" collapsed="false">
      <c r="A147" s="3" t="n">
        <v>777</v>
      </c>
      <c r="B147" s="28" t="s">
        <v>148</v>
      </c>
      <c r="C147" s="28" t="n">
        <v>1164.94</v>
      </c>
      <c r="D147" s="29" t="n">
        <v>4205.59</v>
      </c>
      <c r="E147" s="29" t="n">
        <v>841.08</v>
      </c>
      <c r="F147" s="29" t="n">
        <v>3364.51</v>
      </c>
      <c r="G147" s="30" t="n">
        <v>0</v>
      </c>
      <c r="H147" s="31" t="n">
        <f aca="false">C147+F147+G147</f>
        <v>4529.45</v>
      </c>
      <c r="I147" s="23"/>
      <c r="J147" s="32"/>
      <c r="K147" s="10"/>
      <c r="M147" s="23"/>
    </row>
    <row r="148" customFormat="false" ht="12.75" hidden="false" customHeight="true" outlineLevel="0" collapsed="false">
      <c r="A148" s="3" t="n">
        <v>112</v>
      </c>
      <c r="B148" s="28" t="s">
        <v>149</v>
      </c>
      <c r="C148" s="28" t="n">
        <v>939615.64</v>
      </c>
      <c r="D148" s="29" t="n">
        <v>514706.32</v>
      </c>
      <c r="E148" s="29" t="n">
        <v>102941.2</v>
      </c>
      <c r="F148" s="29" t="n">
        <v>411765.12</v>
      </c>
      <c r="G148" s="30" t="n">
        <v>0</v>
      </c>
      <c r="H148" s="31" t="n">
        <f aca="false">C148+F148+G148</f>
        <v>1351380.76</v>
      </c>
      <c r="I148" s="23"/>
      <c r="J148" s="32"/>
      <c r="K148" s="10"/>
      <c r="M148" s="23"/>
    </row>
    <row r="149" customFormat="false" ht="12.75" hidden="false" customHeight="true" outlineLevel="0" collapsed="false">
      <c r="A149" s="3" t="n">
        <v>113</v>
      </c>
      <c r="B149" s="28" t="s">
        <v>150</v>
      </c>
      <c r="C149" s="28" t="n">
        <v>78544.84</v>
      </c>
      <c r="D149" s="29" t="n">
        <v>42698.45</v>
      </c>
      <c r="E149" s="29" t="n">
        <v>8539.61</v>
      </c>
      <c r="F149" s="29" t="n">
        <v>34158.84</v>
      </c>
      <c r="G149" s="30" t="n">
        <v>0</v>
      </c>
      <c r="H149" s="31" t="n">
        <f aca="false">C149+F149+G149</f>
        <v>112703.68</v>
      </c>
      <c r="I149" s="23"/>
      <c r="J149" s="32"/>
      <c r="K149" s="10"/>
      <c r="M149" s="23"/>
    </row>
    <row r="150" customFormat="false" ht="12.75" hidden="false" customHeight="true" outlineLevel="0" collapsed="false">
      <c r="A150" s="3" t="n">
        <v>114</v>
      </c>
      <c r="B150" s="28" t="s">
        <v>151</v>
      </c>
      <c r="C150" s="28" t="n">
        <v>85213.31</v>
      </c>
      <c r="D150" s="29" t="n">
        <v>45678.95</v>
      </c>
      <c r="E150" s="29" t="n">
        <v>9135.73</v>
      </c>
      <c r="F150" s="29" t="n">
        <v>36543.22</v>
      </c>
      <c r="G150" s="30" t="n">
        <v>0</v>
      </c>
      <c r="H150" s="31" t="n">
        <f aca="false">C150+F150+G150</f>
        <v>121756.53</v>
      </c>
      <c r="I150" s="23"/>
      <c r="J150" s="32"/>
      <c r="K150" s="10"/>
      <c r="M150" s="23"/>
    </row>
    <row r="151" customFormat="false" ht="12.75" hidden="false" customHeight="true" outlineLevel="0" collapsed="false">
      <c r="A151" s="3" t="n">
        <v>115</v>
      </c>
      <c r="B151" s="28" t="s">
        <v>152</v>
      </c>
      <c r="C151" s="28" t="n">
        <v>161375.9</v>
      </c>
      <c r="D151" s="29" t="n">
        <v>102416.12</v>
      </c>
      <c r="E151" s="29" t="n">
        <v>20483.15</v>
      </c>
      <c r="F151" s="29" t="n">
        <v>81932.97</v>
      </c>
      <c r="G151" s="30" t="n">
        <v>0</v>
      </c>
      <c r="H151" s="31" t="n">
        <f aca="false">C151+F151+G151</f>
        <v>243308.87</v>
      </c>
      <c r="I151" s="23"/>
      <c r="J151" s="32"/>
      <c r="K151" s="10"/>
      <c r="M151" s="23"/>
    </row>
    <row r="152" customFormat="false" ht="12.75" hidden="false" customHeight="true" outlineLevel="0" collapsed="false">
      <c r="A152" s="3" t="n">
        <v>116</v>
      </c>
      <c r="B152" s="28" t="s">
        <v>153</v>
      </c>
      <c r="C152" s="28" t="n">
        <v>174848.44</v>
      </c>
      <c r="D152" s="29" t="n">
        <v>95810.05</v>
      </c>
      <c r="E152" s="29" t="n">
        <v>19161.91</v>
      </c>
      <c r="F152" s="29" t="n">
        <v>76648.14</v>
      </c>
      <c r="G152" s="30" t="n">
        <v>0</v>
      </c>
      <c r="H152" s="31" t="n">
        <f aca="false">C152+F152+G152</f>
        <v>251496.58</v>
      </c>
      <c r="I152" s="23"/>
      <c r="J152" s="32"/>
      <c r="K152" s="10"/>
      <c r="M152" s="23"/>
    </row>
    <row r="153" customFormat="false" ht="12.75" hidden="false" customHeight="true" outlineLevel="0" collapsed="false">
      <c r="A153" s="3" t="n">
        <v>119</v>
      </c>
      <c r="B153" s="28" t="s">
        <v>154</v>
      </c>
      <c r="C153" s="28" t="n">
        <v>28013.35</v>
      </c>
      <c r="D153" s="29" t="n">
        <v>17883.77</v>
      </c>
      <c r="E153" s="29" t="n">
        <v>3576.69</v>
      </c>
      <c r="F153" s="29" t="n">
        <v>14307.08</v>
      </c>
      <c r="G153" s="30" t="n">
        <v>0</v>
      </c>
      <c r="H153" s="31" t="n">
        <f aca="false">C153+F153+G153</f>
        <v>42320.43</v>
      </c>
      <c r="I153" s="23"/>
      <c r="J153" s="32"/>
      <c r="K153" s="10"/>
      <c r="M153" s="23"/>
    </row>
    <row r="154" customFormat="false" ht="12.75" hidden="false" customHeight="true" outlineLevel="0" collapsed="false">
      <c r="A154" s="3" t="n">
        <v>117</v>
      </c>
      <c r="B154" s="28" t="s">
        <v>155</v>
      </c>
      <c r="C154" s="28" t="n">
        <v>35674.62</v>
      </c>
      <c r="D154" s="29" t="n">
        <v>26571.79</v>
      </c>
      <c r="E154" s="29" t="n">
        <v>5314.29</v>
      </c>
      <c r="F154" s="29" t="n">
        <v>21257.5</v>
      </c>
      <c r="G154" s="30" t="n">
        <v>0</v>
      </c>
      <c r="H154" s="31" t="n">
        <f aca="false">C154+F154+G154</f>
        <v>56932.12</v>
      </c>
      <c r="I154" s="23"/>
      <c r="J154" s="32"/>
      <c r="K154" s="10"/>
      <c r="M154" s="23"/>
    </row>
    <row r="155" customFormat="false" ht="12.75" hidden="false" customHeight="true" outlineLevel="0" collapsed="false">
      <c r="A155" s="3" t="n">
        <v>118</v>
      </c>
      <c r="B155" s="28" t="s">
        <v>156</v>
      </c>
      <c r="C155" s="28" t="n">
        <v>79305.43</v>
      </c>
      <c r="D155" s="29" t="n">
        <v>52318.06</v>
      </c>
      <c r="E155" s="29" t="n">
        <v>10463.55</v>
      </c>
      <c r="F155" s="29" t="n">
        <v>41854.51</v>
      </c>
      <c r="G155" s="30" t="n">
        <v>0</v>
      </c>
      <c r="H155" s="31" t="n">
        <f aca="false">C155+F155+G155</f>
        <v>121159.94</v>
      </c>
      <c r="I155" s="23"/>
      <c r="J155" s="32"/>
      <c r="K155" s="10"/>
      <c r="M155" s="23"/>
    </row>
    <row r="156" customFormat="false" ht="12.75" hidden="false" customHeight="true" outlineLevel="0" collapsed="false">
      <c r="A156" s="3" t="n">
        <v>120</v>
      </c>
      <c r="B156" s="28" t="s">
        <v>157</v>
      </c>
      <c r="C156" s="28" t="n">
        <v>174399.63</v>
      </c>
      <c r="D156" s="29" t="n">
        <v>67506.99</v>
      </c>
      <c r="E156" s="29" t="n">
        <v>13501.33</v>
      </c>
      <c r="F156" s="29" t="n">
        <v>54005.66</v>
      </c>
      <c r="G156" s="30" t="n">
        <v>0</v>
      </c>
      <c r="H156" s="31" t="n">
        <f aca="false">C156+F156+G156</f>
        <v>228405.29</v>
      </c>
      <c r="I156" s="23"/>
      <c r="J156" s="32"/>
      <c r="K156" s="10"/>
      <c r="M156" s="23"/>
    </row>
    <row r="157" customFormat="false" ht="12.75" hidden="false" customHeight="true" outlineLevel="0" collapsed="false">
      <c r="A157" s="3" t="n">
        <v>778</v>
      </c>
      <c r="B157" s="28" t="s">
        <v>158</v>
      </c>
      <c r="C157" s="28" t="n">
        <v>14399.15</v>
      </c>
      <c r="D157" s="29" t="n">
        <v>8586.87</v>
      </c>
      <c r="E157" s="29" t="n">
        <v>1717.28</v>
      </c>
      <c r="F157" s="29" t="n">
        <v>6869.59</v>
      </c>
      <c r="G157" s="30" t="n">
        <v>0</v>
      </c>
      <c r="H157" s="31" t="n">
        <f aca="false">C157+F157+G157</f>
        <v>21268.74</v>
      </c>
      <c r="I157" s="23"/>
      <c r="J157" s="32"/>
      <c r="K157" s="10"/>
      <c r="M157" s="23"/>
    </row>
    <row r="158" customFormat="false" ht="12.75" hidden="false" customHeight="true" outlineLevel="0" collapsed="false">
      <c r="A158" s="3" t="n">
        <v>121</v>
      </c>
      <c r="B158" s="28" t="s">
        <v>159</v>
      </c>
      <c r="C158" s="28" t="n">
        <v>51902.39</v>
      </c>
      <c r="D158" s="29" t="n">
        <v>18665.72</v>
      </c>
      <c r="E158" s="29" t="n">
        <v>3733.08</v>
      </c>
      <c r="F158" s="29" t="n">
        <v>14932.64</v>
      </c>
      <c r="G158" s="30" t="n">
        <v>0</v>
      </c>
      <c r="H158" s="31" t="n">
        <f aca="false">C158+F158+G158</f>
        <v>66835.03</v>
      </c>
      <c r="I158" s="23"/>
      <c r="J158" s="32"/>
      <c r="K158" s="10"/>
      <c r="M158" s="23"/>
    </row>
    <row r="159" customFormat="false" ht="12.75" hidden="false" customHeight="true" outlineLevel="0" collapsed="false">
      <c r="A159" s="3" t="n">
        <v>122</v>
      </c>
      <c r="B159" s="28" t="s">
        <v>160</v>
      </c>
      <c r="C159" s="28" t="n">
        <v>31809.67</v>
      </c>
      <c r="D159" s="29" t="n">
        <v>11992</v>
      </c>
      <c r="E159" s="29" t="n">
        <v>2398.31</v>
      </c>
      <c r="F159" s="29" t="n">
        <v>9593.69</v>
      </c>
      <c r="G159" s="30" t="n">
        <v>0</v>
      </c>
      <c r="H159" s="31" t="n">
        <f aca="false">C159+F159+G159</f>
        <v>41403.36</v>
      </c>
      <c r="I159" s="23"/>
      <c r="J159" s="32"/>
      <c r="K159" s="10"/>
      <c r="M159" s="23"/>
    </row>
    <row r="160" customFormat="false" ht="12.75" hidden="false" customHeight="true" outlineLevel="0" collapsed="false">
      <c r="A160" s="3" t="n">
        <v>123</v>
      </c>
      <c r="B160" s="28" t="s">
        <v>161</v>
      </c>
      <c r="C160" s="28" t="n">
        <v>289310.54</v>
      </c>
      <c r="D160" s="29" t="n">
        <v>205050.32</v>
      </c>
      <c r="E160" s="29" t="n">
        <v>41010</v>
      </c>
      <c r="F160" s="29" t="n">
        <v>164040.32</v>
      </c>
      <c r="G160" s="30" t="n">
        <v>0</v>
      </c>
      <c r="H160" s="31" t="n">
        <f aca="false">C160+F160+G160</f>
        <v>453350.86</v>
      </c>
      <c r="I160" s="23"/>
      <c r="J160" s="32"/>
      <c r="K160" s="10"/>
      <c r="M160" s="23"/>
    </row>
    <row r="161" customFormat="false" ht="12.75" hidden="false" customHeight="true" outlineLevel="0" collapsed="false">
      <c r="A161" s="3" t="n">
        <v>124</v>
      </c>
      <c r="B161" s="28" t="s">
        <v>162</v>
      </c>
      <c r="C161" s="28" t="n">
        <v>64403.43</v>
      </c>
      <c r="D161" s="29" t="n">
        <v>28945.86</v>
      </c>
      <c r="E161" s="29" t="n">
        <v>5789.11</v>
      </c>
      <c r="F161" s="29" t="n">
        <v>23156.75</v>
      </c>
      <c r="G161" s="30" t="n">
        <v>0</v>
      </c>
      <c r="H161" s="31" t="n">
        <f aca="false">C161+F161+G161</f>
        <v>87560.18</v>
      </c>
      <c r="I161" s="23"/>
      <c r="J161" s="32"/>
      <c r="K161" s="10"/>
      <c r="M161" s="23"/>
    </row>
    <row r="162" customFormat="false" ht="12.75" hidden="false" customHeight="true" outlineLevel="0" collapsed="false">
      <c r="A162" s="3" t="n">
        <v>125</v>
      </c>
      <c r="B162" s="28" t="s">
        <v>163</v>
      </c>
      <c r="C162" s="28" t="n">
        <v>57320.93</v>
      </c>
      <c r="D162" s="29" t="n">
        <v>36526.36</v>
      </c>
      <c r="E162" s="29" t="n">
        <v>7305.18</v>
      </c>
      <c r="F162" s="29" t="n">
        <v>29221.18</v>
      </c>
      <c r="G162" s="30" t="n">
        <v>0</v>
      </c>
      <c r="H162" s="31" t="n">
        <f aca="false">C162+F162+G162</f>
        <v>86542.11</v>
      </c>
      <c r="I162" s="23"/>
      <c r="J162" s="32"/>
      <c r="K162" s="10"/>
      <c r="M162" s="23"/>
    </row>
    <row r="163" customFormat="false" ht="12.75" hidden="false" customHeight="true" outlineLevel="0" collapsed="false">
      <c r="A163" s="3" t="n">
        <v>126</v>
      </c>
      <c r="B163" s="28" t="s">
        <v>164</v>
      </c>
      <c r="C163" s="28" t="n">
        <v>184417.46</v>
      </c>
      <c r="D163" s="29" t="n">
        <v>125586.95</v>
      </c>
      <c r="E163" s="29" t="n">
        <v>25117.32</v>
      </c>
      <c r="F163" s="29" t="n">
        <v>100469.63</v>
      </c>
      <c r="G163" s="30" t="n">
        <v>0</v>
      </c>
      <c r="H163" s="31" t="n">
        <f aca="false">C163+F163+G163</f>
        <v>284887.09</v>
      </c>
      <c r="I163" s="23"/>
      <c r="J163" s="32"/>
      <c r="K163" s="10"/>
      <c r="M163" s="23"/>
    </row>
    <row r="164" customFormat="false" ht="12.75" hidden="false" customHeight="true" outlineLevel="0" collapsed="false">
      <c r="A164" s="3" t="n">
        <v>727</v>
      </c>
      <c r="B164" s="28" t="s">
        <v>165</v>
      </c>
      <c r="C164" s="28" t="n">
        <v>32901.3</v>
      </c>
      <c r="D164" s="29" t="n">
        <v>16628.05</v>
      </c>
      <c r="E164" s="29" t="n">
        <v>3325.52</v>
      </c>
      <c r="F164" s="29" t="n">
        <v>13302.53</v>
      </c>
      <c r="G164" s="30" t="n">
        <v>0</v>
      </c>
      <c r="H164" s="31" t="n">
        <f aca="false">C164+F164+G164</f>
        <v>46203.83</v>
      </c>
      <c r="I164" s="23"/>
      <c r="J164" s="32"/>
      <c r="K164" s="10"/>
      <c r="M164" s="23"/>
    </row>
    <row r="165" customFormat="false" ht="12.75" hidden="false" customHeight="true" outlineLevel="0" collapsed="false">
      <c r="A165" s="3" t="n">
        <v>127</v>
      </c>
      <c r="B165" s="28" t="s">
        <v>166</v>
      </c>
      <c r="C165" s="28" t="n">
        <v>26096.14</v>
      </c>
      <c r="D165" s="29" t="n">
        <v>17737.7</v>
      </c>
      <c r="E165" s="29" t="n">
        <v>3547.49</v>
      </c>
      <c r="F165" s="29" t="n">
        <v>14190.21</v>
      </c>
      <c r="G165" s="30" t="n">
        <v>0</v>
      </c>
      <c r="H165" s="31" t="n">
        <f aca="false">C165+F165+G165</f>
        <v>40286.35</v>
      </c>
      <c r="I165" s="23"/>
      <c r="J165" s="32"/>
      <c r="K165" s="10"/>
      <c r="M165" s="23"/>
    </row>
    <row r="166" customFormat="false" ht="12.75" hidden="false" customHeight="true" outlineLevel="0" collapsed="false">
      <c r="A166" s="3" t="n">
        <v>128</v>
      </c>
      <c r="B166" s="28" t="s">
        <v>167</v>
      </c>
      <c r="C166" s="28" t="n">
        <v>202521.83</v>
      </c>
      <c r="D166" s="29" t="n">
        <v>78363.07</v>
      </c>
      <c r="E166" s="29" t="n">
        <v>15672.54</v>
      </c>
      <c r="F166" s="29" t="n">
        <v>62690.53</v>
      </c>
      <c r="G166" s="30" t="n">
        <v>0</v>
      </c>
      <c r="H166" s="31" t="n">
        <f aca="false">C166+F166+G166</f>
        <v>265212.36</v>
      </c>
      <c r="I166" s="23"/>
      <c r="J166" s="32"/>
      <c r="K166" s="10"/>
      <c r="M166" s="23"/>
    </row>
    <row r="167" customFormat="false" ht="12.75" hidden="false" customHeight="true" outlineLevel="0" collapsed="false">
      <c r="A167" s="3" t="n">
        <v>129</v>
      </c>
      <c r="B167" s="28" t="s">
        <v>168</v>
      </c>
      <c r="C167" s="28" t="n">
        <v>72131.49</v>
      </c>
      <c r="D167" s="29" t="n">
        <v>36881.33</v>
      </c>
      <c r="E167" s="29" t="n">
        <v>7376.19</v>
      </c>
      <c r="F167" s="29" t="n">
        <v>29505.14</v>
      </c>
      <c r="G167" s="30" t="n">
        <v>0</v>
      </c>
      <c r="H167" s="31" t="n">
        <f aca="false">C167+F167+G167</f>
        <v>101636.63</v>
      </c>
      <c r="I167" s="23"/>
      <c r="J167" s="32"/>
      <c r="K167" s="10"/>
      <c r="M167" s="23"/>
    </row>
    <row r="168" customFormat="false" ht="12.75" hidden="false" customHeight="true" outlineLevel="0" collapsed="false">
      <c r="A168" s="3" t="n">
        <v>130</v>
      </c>
      <c r="B168" s="28" t="s">
        <v>169</v>
      </c>
      <c r="C168" s="28" t="n">
        <v>30519.26</v>
      </c>
      <c r="D168" s="29" t="n">
        <v>22379.58</v>
      </c>
      <c r="E168" s="29" t="n">
        <v>4475.84</v>
      </c>
      <c r="F168" s="29" t="n">
        <v>17903.74</v>
      </c>
      <c r="G168" s="30" t="n">
        <v>0</v>
      </c>
      <c r="H168" s="31" t="n">
        <f aca="false">C168+F168+G168</f>
        <v>48423</v>
      </c>
      <c r="I168" s="23"/>
      <c r="J168" s="32"/>
      <c r="K168" s="10"/>
      <c r="M168" s="23"/>
    </row>
    <row r="169" customFormat="false" ht="12.75" hidden="false" customHeight="true" outlineLevel="0" collapsed="false">
      <c r="A169" s="3" t="n">
        <v>131</v>
      </c>
      <c r="B169" s="28" t="s">
        <v>170</v>
      </c>
      <c r="C169" s="28" t="n">
        <v>13178.16</v>
      </c>
      <c r="D169" s="29" t="n">
        <v>4878.7</v>
      </c>
      <c r="E169" s="29" t="n">
        <v>975.65</v>
      </c>
      <c r="F169" s="29" t="n">
        <v>3903.05</v>
      </c>
      <c r="G169" s="30" t="n">
        <v>0</v>
      </c>
      <c r="H169" s="31" t="n">
        <f aca="false">C169+F169+G169</f>
        <v>17081.21</v>
      </c>
      <c r="I169" s="23"/>
      <c r="J169" s="32"/>
      <c r="K169" s="10"/>
      <c r="M169" s="23"/>
    </row>
    <row r="170" customFormat="false" ht="12.75" hidden="false" customHeight="true" outlineLevel="0" collapsed="false">
      <c r="A170" s="3" t="n">
        <v>132</v>
      </c>
      <c r="B170" s="28" t="s">
        <v>171</v>
      </c>
      <c r="C170" s="28" t="n">
        <v>306881.54</v>
      </c>
      <c r="D170" s="29" t="n">
        <v>134557.08</v>
      </c>
      <c r="E170" s="29" t="n">
        <v>26911.35</v>
      </c>
      <c r="F170" s="29" t="n">
        <v>107645.73</v>
      </c>
      <c r="G170" s="30" t="n">
        <v>0</v>
      </c>
      <c r="H170" s="31" t="n">
        <f aca="false">C170+F170+G170</f>
        <v>414527.27</v>
      </c>
      <c r="I170" s="23"/>
      <c r="J170" s="32"/>
      <c r="K170" s="10"/>
      <c r="M170" s="23"/>
    </row>
    <row r="171" customFormat="false" ht="12.75" hidden="false" customHeight="true" outlineLevel="0" collapsed="false">
      <c r="A171" s="3" t="n">
        <v>133</v>
      </c>
      <c r="B171" s="28" t="s">
        <v>172</v>
      </c>
      <c r="C171" s="28" t="n">
        <v>349106.86</v>
      </c>
      <c r="D171" s="29" t="n">
        <v>198445.53</v>
      </c>
      <c r="E171" s="29" t="n">
        <v>39689.04</v>
      </c>
      <c r="F171" s="29" t="n">
        <v>158756.49</v>
      </c>
      <c r="G171" s="30" t="n">
        <v>0</v>
      </c>
      <c r="H171" s="31" t="n">
        <f aca="false">C171+F171+G171</f>
        <v>507863.35</v>
      </c>
      <c r="I171" s="23"/>
      <c r="J171" s="32"/>
      <c r="K171" s="10"/>
      <c r="M171" s="23"/>
    </row>
    <row r="172" customFormat="false" ht="12.75" hidden="false" customHeight="true" outlineLevel="0" collapsed="false">
      <c r="A172" s="3" t="n">
        <v>134</v>
      </c>
      <c r="B172" s="28" t="s">
        <v>173</v>
      </c>
      <c r="C172" s="28" t="n">
        <v>1395384.3</v>
      </c>
      <c r="D172" s="29" t="n">
        <v>778209.68</v>
      </c>
      <c r="E172" s="29" t="n">
        <v>155641.85</v>
      </c>
      <c r="F172" s="29" t="n">
        <v>622567.83</v>
      </c>
      <c r="G172" s="30" t="n">
        <v>0</v>
      </c>
      <c r="H172" s="31" t="n">
        <f aca="false">C172+F172+G172</f>
        <v>2017952.13</v>
      </c>
      <c r="I172" s="23"/>
      <c r="J172" s="32"/>
      <c r="K172" s="10"/>
      <c r="M172" s="23"/>
    </row>
    <row r="173" customFormat="false" ht="12.75" hidden="false" customHeight="true" outlineLevel="0" collapsed="false">
      <c r="A173" s="3" t="n">
        <v>135</v>
      </c>
      <c r="B173" s="28" t="s">
        <v>174</v>
      </c>
      <c r="C173" s="28" t="n">
        <v>72297.2</v>
      </c>
      <c r="D173" s="29" t="n">
        <v>26272.55</v>
      </c>
      <c r="E173" s="29" t="n">
        <v>5254.44</v>
      </c>
      <c r="F173" s="29" t="n">
        <v>21018.11</v>
      </c>
      <c r="G173" s="30" t="n">
        <v>0</v>
      </c>
      <c r="H173" s="31" t="n">
        <f aca="false">C173+F173+G173</f>
        <v>93315.31</v>
      </c>
      <c r="I173" s="23"/>
      <c r="J173" s="32"/>
      <c r="K173" s="10"/>
      <c r="M173" s="23"/>
    </row>
    <row r="174" customFormat="false" ht="12.75" hidden="false" customHeight="true" outlineLevel="0" collapsed="false">
      <c r="A174" s="3" t="n">
        <v>136</v>
      </c>
      <c r="B174" s="28" t="s">
        <v>175</v>
      </c>
      <c r="C174" s="28" t="n">
        <v>51775.02</v>
      </c>
      <c r="D174" s="29" t="n">
        <v>36347.97</v>
      </c>
      <c r="E174" s="29" t="n">
        <v>7269.52</v>
      </c>
      <c r="F174" s="29" t="n">
        <v>29078.45</v>
      </c>
      <c r="G174" s="30" t="n">
        <v>0</v>
      </c>
      <c r="H174" s="31" t="n">
        <f aca="false">C174+F174+G174</f>
        <v>80853.47</v>
      </c>
      <c r="I174" s="23"/>
      <c r="J174" s="32"/>
      <c r="K174" s="10"/>
      <c r="M174" s="23"/>
    </row>
    <row r="175" customFormat="false" ht="12.75" hidden="false" customHeight="true" outlineLevel="0" collapsed="false">
      <c r="A175" s="3" t="n">
        <v>137</v>
      </c>
      <c r="B175" s="28" t="s">
        <v>176</v>
      </c>
      <c r="C175" s="28" t="n">
        <v>96834.77</v>
      </c>
      <c r="D175" s="29" t="n">
        <v>85707.82</v>
      </c>
      <c r="E175" s="29" t="n">
        <v>17141.47</v>
      </c>
      <c r="F175" s="29" t="n">
        <v>68566.35</v>
      </c>
      <c r="G175" s="30" t="n">
        <v>0</v>
      </c>
      <c r="H175" s="31" t="n">
        <f aca="false">C175+F175+G175</f>
        <v>165401.12</v>
      </c>
      <c r="I175" s="23"/>
      <c r="J175" s="32"/>
      <c r="K175" s="10"/>
      <c r="M175" s="23"/>
    </row>
    <row r="176" customFormat="false" ht="12.75" hidden="false" customHeight="true" outlineLevel="0" collapsed="false">
      <c r="A176" s="3" t="n">
        <v>138</v>
      </c>
      <c r="B176" s="28" t="s">
        <v>177</v>
      </c>
      <c r="C176" s="28" t="n">
        <v>252981.77</v>
      </c>
      <c r="D176" s="29" t="n">
        <v>95559.07</v>
      </c>
      <c r="E176" s="29" t="n">
        <v>19111.73</v>
      </c>
      <c r="F176" s="29" t="n">
        <v>76447.34</v>
      </c>
      <c r="G176" s="30" t="n">
        <v>0</v>
      </c>
      <c r="H176" s="31" t="n">
        <f aca="false">C176+F176+G176</f>
        <v>329429.11</v>
      </c>
      <c r="I176" s="23"/>
      <c r="J176" s="32"/>
      <c r="K176" s="10"/>
      <c r="M176" s="23"/>
    </row>
    <row r="177" customFormat="false" ht="12.75" hidden="false" customHeight="true" outlineLevel="0" collapsed="false">
      <c r="A177" s="3" t="n">
        <v>139</v>
      </c>
      <c r="B177" s="28" t="s">
        <v>178</v>
      </c>
      <c r="C177" s="28" t="n">
        <v>97560.99</v>
      </c>
      <c r="D177" s="29" t="n">
        <v>60977.24</v>
      </c>
      <c r="E177" s="29" t="n">
        <v>12195.34</v>
      </c>
      <c r="F177" s="29" t="n">
        <v>48781.9</v>
      </c>
      <c r="G177" s="30" t="n">
        <v>0</v>
      </c>
      <c r="H177" s="31" t="n">
        <f aca="false">C177+F177+G177</f>
        <v>146342.89</v>
      </c>
      <c r="I177" s="23"/>
      <c r="J177" s="32"/>
      <c r="K177" s="10"/>
      <c r="M177" s="23"/>
    </row>
    <row r="178" customFormat="false" ht="12.75" hidden="false" customHeight="true" outlineLevel="0" collapsed="false">
      <c r="A178" s="3" t="n">
        <v>140</v>
      </c>
      <c r="B178" s="28" t="s">
        <v>179</v>
      </c>
      <c r="C178" s="28" t="n">
        <v>116369.53</v>
      </c>
      <c r="D178" s="29" t="n">
        <v>58445.99</v>
      </c>
      <c r="E178" s="29" t="n">
        <v>11689.1</v>
      </c>
      <c r="F178" s="29" t="n">
        <v>46756.89</v>
      </c>
      <c r="G178" s="30" t="n">
        <v>0</v>
      </c>
      <c r="H178" s="31" t="n">
        <f aca="false">C178+F178+G178</f>
        <v>163126.42</v>
      </c>
      <c r="I178" s="23"/>
      <c r="J178" s="32"/>
      <c r="K178" s="10"/>
      <c r="M178" s="23"/>
    </row>
    <row r="179" customFormat="false" ht="12.75" hidden="false" customHeight="true" outlineLevel="0" collapsed="false">
      <c r="A179" s="3" t="n">
        <v>141</v>
      </c>
      <c r="B179" s="28" t="s">
        <v>180</v>
      </c>
      <c r="C179" s="28" t="n">
        <v>89004.04</v>
      </c>
      <c r="D179" s="29" t="n">
        <v>58913.91</v>
      </c>
      <c r="E179" s="29" t="n">
        <v>11782.7</v>
      </c>
      <c r="F179" s="29" t="n">
        <v>47131.21</v>
      </c>
      <c r="G179" s="30" t="n">
        <v>0</v>
      </c>
      <c r="H179" s="31" t="n">
        <f aca="false">C179+F179+G179</f>
        <v>136135.25</v>
      </c>
      <c r="I179" s="23"/>
      <c r="J179" s="32"/>
      <c r="K179" s="10"/>
      <c r="M179" s="23"/>
    </row>
    <row r="180" customFormat="false" ht="12.75" hidden="false" customHeight="true" outlineLevel="0" collapsed="false">
      <c r="A180" s="3" t="n">
        <v>142</v>
      </c>
      <c r="B180" s="28" t="s">
        <v>181</v>
      </c>
      <c r="C180" s="28" t="n">
        <v>313702.91</v>
      </c>
      <c r="D180" s="29" t="n">
        <v>112485.84</v>
      </c>
      <c r="E180" s="29" t="n">
        <v>22497.09</v>
      </c>
      <c r="F180" s="29" t="n">
        <v>89988.75</v>
      </c>
      <c r="G180" s="30" t="n">
        <v>0</v>
      </c>
      <c r="H180" s="31" t="n">
        <f aca="false">C180+F180+G180</f>
        <v>403691.66</v>
      </c>
      <c r="I180" s="23"/>
      <c r="J180" s="32"/>
      <c r="K180" s="10"/>
      <c r="M180" s="23"/>
    </row>
    <row r="181" customFormat="false" ht="12.75" hidden="false" customHeight="true" outlineLevel="0" collapsed="false">
      <c r="A181" s="3" t="n">
        <v>143</v>
      </c>
      <c r="B181" s="28" t="s">
        <v>182</v>
      </c>
      <c r="C181" s="28" t="n">
        <v>504114.43</v>
      </c>
      <c r="D181" s="29" t="n">
        <v>270443.33</v>
      </c>
      <c r="E181" s="29" t="n">
        <v>54088.59</v>
      </c>
      <c r="F181" s="29" t="n">
        <v>216354.74</v>
      </c>
      <c r="G181" s="30" t="n">
        <v>0</v>
      </c>
      <c r="H181" s="31" t="n">
        <f aca="false">C181+F181+G181</f>
        <v>720469.17</v>
      </c>
      <c r="I181" s="23"/>
      <c r="J181" s="32"/>
      <c r="K181" s="10"/>
      <c r="M181" s="23"/>
    </row>
    <row r="182" customFormat="false" ht="12.75" hidden="false" customHeight="true" outlineLevel="0" collapsed="false">
      <c r="A182" s="3" t="n">
        <v>144</v>
      </c>
      <c r="B182" s="28" t="s">
        <v>183</v>
      </c>
      <c r="C182" s="28" t="n">
        <v>227587.61</v>
      </c>
      <c r="D182" s="29" t="n">
        <v>114140.13</v>
      </c>
      <c r="E182" s="29" t="n">
        <v>22827.94</v>
      </c>
      <c r="F182" s="29" t="n">
        <v>91312.19</v>
      </c>
      <c r="G182" s="30" t="n">
        <v>0</v>
      </c>
      <c r="H182" s="31" t="n">
        <f aca="false">C182+F182+G182</f>
        <v>318899.8</v>
      </c>
      <c r="I182" s="23"/>
      <c r="J182" s="32"/>
      <c r="K182" s="10"/>
      <c r="M182" s="23"/>
    </row>
    <row r="183" customFormat="false" ht="12.75" hidden="false" customHeight="true" outlineLevel="0" collapsed="false">
      <c r="A183" s="3" t="n">
        <v>145</v>
      </c>
      <c r="B183" s="28" t="s">
        <v>184</v>
      </c>
      <c r="C183" s="28" t="n">
        <v>203790.89</v>
      </c>
      <c r="D183" s="29" t="n">
        <v>112793.73</v>
      </c>
      <c r="E183" s="29" t="n">
        <v>22558.67</v>
      </c>
      <c r="F183" s="29" t="n">
        <v>90235.06</v>
      </c>
      <c r="G183" s="30" t="n">
        <v>0</v>
      </c>
      <c r="H183" s="31" t="n">
        <f aca="false">C183+F183+G183</f>
        <v>294025.95</v>
      </c>
      <c r="I183" s="23"/>
      <c r="J183" s="32"/>
      <c r="K183" s="10"/>
      <c r="M183" s="23"/>
    </row>
    <row r="184" customFormat="false" ht="12.75" hidden="false" customHeight="true" outlineLevel="0" collapsed="false">
      <c r="A184" s="3" t="n">
        <v>728</v>
      </c>
      <c r="B184" s="28" t="s">
        <v>185</v>
      </c>
      <c r="C184" s="28" t="n">
        <v>138464.82</v>
      </c>
      <c r="D184" s="29" t="n">
        <v>64941.93</v>
      </c>
      <c r="E184" s="29" t="n">
        <v>12988.3</v>
      </c>
      <c r="F184" s="29" t="n">
        <v>51953.63</v>
      </c>
      <c r="G184" s="30" t="n">
        <v>0</v>
      </c>
      <c r="H184" s="31" t="n">
        <f aca="false">C184+F184+G184</f>
        <v>190418.45</v>
      </c>
      <c r="I184" s="23"/>
      <c r="J184" s="32"/>
      <c r="K184" s="10"/>
      <c r="M184" s="23"/>
    </row>
    <row r="185" customFormat="false" ht="12.75" hidden="false" customHeight="true" outlineLevel="0" collapsed="false">
      <c r="A185" s="3" t="n">
        <v>146</v>
      </c>
      <c r="B185" s="28" t="s">
        <v>186</v>
      </c>
      <c r="C185" s="28" t="n">
        <v>35608.44</v>
      </c>
      <c r="D185" s="29" t="n">
        <v>19781.61</v>
      </c>
      <c r="E185" s="29" t="n">
        <v>3956.25</v>
      </c>
      <c r="F185" s="29" t="n">
        <v>15825.36</v>
      </c>
      <c r="G185" s="30" t="n">
        <v>0</v>
      </c>
      <c r="H185" s="31" t="n">
        <f aca="false">C185+F185+G185</f>
        <v>51433.8</v>
      </c>
      <c r="I185" s="23"/>
      <c r="J185" s="32"/>
      <c r="K185" s="10"/>
      <c r="M185" s="23"/>
    </row>
    <row r="186" customFormat="false" ht="12.75" hidden="false" customHeight="true" outlineLevel="0" collapsed="false">
      <c r="A186" s="3" t="n">
        <v>147</v>
      </c>
      <c r="B186" s="28" t="s">
        <v>187</v>
      </c>
      <c r="C186" s="28" t="n">
        <v>40877.38</v>
      </c>
      <c r="D186" s="29" t="n">
        <v>15954.2</v>
      </c>
      <c r="E186" s="29" t="n">
        <v>3190.77</v>
      </c>
      <c r="F186" s="29" t="n">
        <v>12763.43</v>
      </c>
      <c r="G186" s="30" t="n">
        <v>0</v>
      </c>
      <c r="H186" s="31" t="n">
        <f aca="false">C186+F186+G186</f>
        <v>53640.81</v>
      </c>
      <c r="I186" s="23"/>
      <c r="J186" s="32"/>
      <c r="K186" s="10"/>
      <c r="M186" s="23"/>
    </row>
    <row r="187" customFormat="false" ht="12.75" hidden="false" customHeight="true" outlineLevel="0" collapsed="false">
      <c r="A187" s="3" t="n">
        <v>148</v>
      </c>
      <c r="B187" s="28" t="s">
        <v>188</v>
      </c>
      <c r="C187" s="28" t="n">
        <v>36775.88</v>
      </c>
      <c r="D187" s="29" t="n">
        <v>14349.43</v>
      </c>
      <c r="E187" s="29" t="n">
        <v>2869.82</v>
      </c>
      <c r="F187" s="29" t="n">
        <v>11479.61</v>
      </c>
      <c r="G187" s="30" t="n">
        <v>0</v>
      </c>
      <c r="H187" s="31" t="n">
        <f aca="false">C187+F187+G187</f>
        <v>48255.49</v>
      </c>
      <c r="I187" s="23"/>
      <c r="J187" s="32"/>
      <c r="K187" s="10"/>
      <c r="M187" s="23"/>
    </row>
    <row r="188" customFormat="false" ht="12.75" hidden="false" customHeight="true" outlineLevel="0" collapsed="false">
      <c r="A188" s="3" t="n">
        <v>149</v>
      </c>
      <c r="B188" s="28" t="s">
        <v>189</v>
      </c>
      <c r="C188" s="28" t="n">
        <v>20514.16</v>
      </c>
      <c r="D188" s="29" t="n">
        <v>6337.78</v>
      </c>
      <c r="E188" s="29" t="n">
        <v>1267.47</v>
      </c>
      <c r="F188" s="29" t="n">
        <v>5070.31</v>
      </c>
      <c r="G188" s="30" t="n">
        <v>0</v>
      </c>
      <c r="H188" s="31" t="n">
        <f aca="false">C188+F188+G188</f>
        <v>25584.47</v>
      </c>
      <c r="I188" s="23"/>
      <c r="J188" s="32"/>
      <c r="K188" s="10"/>
      <c r="M188" s="23"/>
    </row>
    <row r="189" customFormat="false" ht="12.75" hidden="false" customHeight="true" outlineLevel="0" collapsed="false">
      <c r="A189" s="3" t="n">
        <v>150</v>
      </c>
      <c r="B189" s="28" t="s">
        <v>190</v>
      </c>
      <c r="C189" s="28" t="n">
        <v>26538.15</v>
      </c>
      <c r="D189" s="29" t="n">
        <v>12557.03</v>
      </c>
      <c r="E189" s="29" t="n">
        <v>2511.33</v>
      </c>
      <c r="F189" s="29" t="n">
        <v>10045.7</v>
      </c>
      <c r="G189" s="30" t="n">
        <v>0</v>
      </c>
      <c r="H189" s="31" t="n">
        <f aca="false">C189+F189+G189</f>
        <v>36583.85</v>
      </c>
      <c r="I189" s="23"/>
      <c r="J189" s="32"/>
      <c r="K189" s="10"/>
      <c r="M189" s="23"/>
    </row>
    <row r="190" customFormat="false" ht="12.75" hidden="false" customHeight="true" outlineLevel="0" collapsed="false">
      <c r="A190" s="3" t="n">
        <v>151</v>
      </c>
      <c r="B190" s="28" t="s">
        <v>191</v>
      </c>
      <c r="C190" s="28" t="n">
        <v>265269.88</v>
      </c>
      <c r="D190" s="29" t="n">
        <v>140320.95</v>
      </c>
      <c r="E190" s="29" t="n">
        <v>28064.12</v>
      </c>
      <c r="F190" s="29" t="n">
        <v>112256.83</v>
      </c>
      <c r="G190" s="30" t="n">
        <v>0</v>
      </c>
      <c r="H190" s="31" t="n">
        <f aca="false">C190+F190+G190</f>
        <v>377526.71</v>
      </c>
      <c r="I190" s="23"/>
      <c r="J190" s="32"/>
      <c r="K190" s="10"/>
      <c r="M190" s="23"/>
    </row>
    <row r="191" customFormat="false" ht="12.75" hidden="false" customHeight="true" outlineLevel="0" collapsed="false">
      <c r="A191" s="3" t="n">
        <v>153</v>
      </c>
      <c r="B191" s="28" t="s">
        <v>192</v>
      </c>
      <c r="C191" s="28" t="n">
        <v>1152438.45</v>
      </c>
      <c r="D191" s="29" t="n">
        <v>636999.11</v>
      </c>
      <c r="E191" s="29" t="n">
        <v>127399.75</v>
      </c>
      <c r="F191" s="29" t="n">
        <v>509599.36</v>
      </c>
      <c r="G191" s="30" t="n">
        <v>0</v>
      </c>
      <c r="H191" s="31" t="n">
        <f aca="false">C191+F191+G191</f>
        <v>1662037.81</v>
      </c>
      <c r="I191" s="23"/>
      <c r="J191" s="32"/>
      <c r="K191" s="10"/>
      <c r="M191" s="23"/>
    </row>
    <row r="192" customFormat="false" ht="12.75" hidden="false" customHeight="true" outlineLevel="0" collapsed="false">
      <c r="A192" s="3" t="n">
        <v>779</v>
      </c>
      <c r="B192" s="28" t="s">
        <v>193</v>
      </c>
      <c r="C192" s="28" t="n">
        <v>84377.78</v>
      </c>
      <c r="D192" s="29" t="n">
        <v>39489.5</v>
      </c>
      <c r="E192" s="29" t="n">
        <v>7897.82</v>
      </c>
      <c r="F192" s="29" t="n">
        <v>31591.68</v>
      </c>
      <c r="G192" s="30" t="n">
        <v>0</v>
      </c>
      <c r="H192" s="31" t="n">
        <f aca="false">C192+F192+G192</f>
        <v>115969.46</v>
      </c>
      <c r="I192" s="23"/>
      <c r="J192" s="32"/>
      <c r="K192" s="10"/>
      <c r="M192" s="23"/>
    </row>
    <row r="193" customFormat="false" ht="12.75" hidden="false" customHeight="true" outlineLevel="0" collapsed="false">
      <c r="A193" s="3" t="n">
        <v>154</v>
      </c>
      <c r="B193" s="28" t="s">
        <v>194</v>
      </c>
      <c r="C193" s="28" t="n">
        <v>12774.88</v>
      </c>
      <c r="D193" s="29" t="n">
        <v>9588.93</v>
      </c>
      <c r="E193" s="29" t="n">
        <v>1917.73</v>
      </c>
      <c r="F193" s="29" t="n">
        <v>7671.2</v>
      </c>
      <c r="G193" s="30" t="n">
        <v>0</v>
      </c>
      <c r="H193" s="31" t="n">
        <f aca="false">C193+F193+G193</f>
        <v>20446.08</v>
      </c>
      <c r="I193" s="23"/>
      <c r="J193" s="32"/>
      <c r="K193" s="10"/>
      <c r="M193" s="23"/>
    </row>
    <row r="194" customFormat="false" ht="12.75" hidden="false" customHeight="true" outlineLevel="0" collapsed="false">
      <c r="A194" s="3" t="n">
        <v>729</v>
      </c>
      <c r="B194" s="28" t="s">
        <v>195</v>
      </c>
      <c r="C194" s="28" t="n">
        <v>12109.05</v>
      </c>
      <c r="D194" s="29" t="n">
        <v>11208.88</v>
      </c>
      <c r="E194" s="29" t="n">
        <v>2241.7</v>
      </c>
      <c r="F194" s="29" t="n">
        <v>8967.18</v>
      </c>
      <c r="G194" s="30" t="n">
        <v>0</v>
      </c>
      <c r="H194" s="31" t="n">
        <f aca="false">C194+F194+G194</f>
        <v>21076.23</v>
      </c>
      <c r="I194" s="23"/>
      <c r="J194" s="32"/>
      <c r="K194" s="10"/>
      <c r="M194" s="23"/>
    </row>
    <row r="195" customFormat="false" ht="12.75" hidden="false" customHeight="true" outlineLevel="0" collapsed="false">
      <c r="A195" s="3" t="n">
        <v>780</v>
      </c>
      <c r="B195" s="28" t="s">
        <v>196</v>
      </c>
      <c r="C195" s="28" t="n">
        <v>7419.62</v>
      </c>
      <c r="D195" s="29" t="n">
        <v>5265.91</v>
      </c>
      <c r="E195" s="29" t="n">
        <v>1053.11</v>
      </c>
      <c r="F195" s="29" t="n">
        <v>4212.8</v>
      </c>
      <c r="G195" s="30" t="n">
        <v>0</v>
      </c>
      <c r="H195" s="31" t="n">
        <f aca="false">C195+F195+G195</f>
        <v>11632.42</v>
      </c>
      <c r="I195" s="23"/>
      <c r="J195" s="32"/>
      <c r="K195" s="10"/>
      <c r="M195" s="23"/>
    </row>
    <row r="196" customFormat="false" ht="12.75" hidden="false" customHeight="true" outlineLevel="0" collapsed="false">
      <c r="A196" s="3" t="n">
        <v>155</v>
      </c>
      <c r="B196" s="28" t="s">
        <v>197</v>
      </c>
      <c r="C196" s="28" t="n">
        <v>374604.28</v>
      </c>
      <c r="D196" s="29" t="n">
        <v>191112.31</v>
      </c>
      <c r="E196" s="29" t="n">
        <v>38222.39</v>
      </c>
      <c r="F196" s="29" t="n">
        <v>152889.92</v>
      </c>
      <c r="G196" s="30" t="n">
        <v>0</v>
      </c>
      <c r="H196" s="31" t="n">
        <f aca="false">C196+F196+G196</f>
        <v>527494.2</v>
      </c>
      <c r="I196" s="23"/>
      <c r="J196" s="32"/>
      <c r="K196" s="10"/>
      <c r="M196" s="23"/>
    </row>
    <row r="197" customFormat="false" ht="12.75" hidden="false" customHeight="true" outlineLevel="0" collapsed="false">
      <c r="A197" s="3" t="n">
        <v>156</v>
      </c>
      <c r="B197" s="28" t="s">
        <v>198</v>
      </c>
      <c r="C197" s="28" t="n">
        <v>8634.7</v>
      </c>
      <c r="D197" s="29" t="n">
        <v>2591.52</v>
      </c>
      <c r="E197" s="29" t="n">
        <v>518.24</v>
      </c>
      <c r="F197" s="29" t="n">
        <v>2073.28</v>
      </c>
      <c r="G197" s="30" t="n">
        <v>0</v>
      </c>
      <c r="H197" s="31" t="n">
        <f aca="false">C197+F197+G197</f>
        <v>10707.98</v>
      </c>
      <c r="I197" s="23"/>
      <c r="J197" s="32"/>
      <c r="K197" s="10"/>
      <c r="M197" s="23"/>
    </row>
    <row r="198" customFormat="false" ht="12.75" hidden="false" customHeight="true" outlineLevel="0" collapsed="false">
      <c r="A198" s="3" t="n">
        <v>157</v>
      </c>
      <c r="B198" s="28" t="s">
        <v>199</v>
      </c>
      <c r="C198" s="28" t="n">
        <v>51552.39</v>
      </c>
      <c r="D198" s="29" t="n">
        <v>28239.27</v>
      </c>
      <c r="E198" s="29" t="n">
        <v>5647.77</v>
      </c>
      <c r="F198" s="29" t="n">
        <v>22591.5</v>
      </c>
      <c r="G198" s="30" t="n">
        <v>0</v>
      </c>
      <c r="H198" s="31" t="n">
        <f aca="false">C198+F198+G198</f>
        <v>74143.89</v>
      </c>
      <c r="I198" s="23"/>
      <c r="J198" s="32"/>
      <c r="K198" s="10"/>
      <c r="M198" s="23"/>
    </row>
    <row r="199" customFormat="false" ht="12.75" hidden="false" customHeight="true" outlineLevel="0" collapsed="false">
      <c r="A199" s="3" t="n">
        <v>158</v>
      </c>
      <c r="B199" s="28" t="s">
        <v>200</v>
      </c>
      <c r="C199" s="28" t="n">
        <v>36524.29</v>
      </c>
      <c r="D199" s="29" t="n">
        <v>24713.96</v>
      </c>
      <c r="E199" s="29" t="n">
        <v>4942.72</v>
      </c>
      <c r="F199" s="29" t="n">
        <v>19771.24</v>
      </c>
      <c r="G199" s="30" t="n">
        <v>0</v>
      </c>
      <c r="H199" s="31" t="n">
        <f aca="false">C199+F199+G199</f>
        <v>56295.53</v>
      </c>
      <c r="I199" s="23"/>
      <c r="J199" s="32"/>
      <c r="K199" s="10"/>
      <c r="M199" s="23"/>
    </row>
    <row r="200" customFormat="false" ht="12.75" hidden="false" customHeight="true" outlineLevel="0" collapsed="false">
      <c r="A200" s="3" t="n">
        <v>159</v>
      </c>
      <c r="B200" s="28" t="s">
        <v>201</v>
      </c>
      <c r="C200" s="28" t="n">
        <v>18042.52</v>
      </c>
      <c r="D200" s="29" t="n">
        <v>6380.55</v>
      </c>
      <c r="E200" s="29" t="n">
        <v>1276.03</v>
      </c>
      <c r="F200" s="29" t="n">
        <v>5104.52</v>
      </c>
      <c r="G200" s="30" t="n">
        <v>0</v>
      </c>
      <c r="H200" s="31" t="n">
        <f aca="false">C200+F200+G200</f>
        <v>23147.04</v>
      </c>
      <c r="I200" s="23"/>
      <c r="J200" s="32"/>
      <c r="K200" s="10"/>
      <c r="M200" s="23"/>
    </row>
    <row r="201" customFormat="false" ht="12.75" hidden="false" customHeight="true" outlineLevel="0" collapsed="false">
      <c r="A201" s="3" t="n">
        <v>160</v>
      </c>
      <c r="B201" s="28" t="s">
        <v>202</v>
      </c>
      <c r="C201" s="28" t="n">
        <v>42831.57</v>
      </c>
      <c r="D201" s="29" t="n">
        <v>21147.06</v>
      </c>
      <c r="E201" s="29" t="n">
        <v>4229.33</v>
      </c>
      <c r="F201" s="29" t="n">
        <v>16917.73</v>
      </c>
      <c r="G201" s="30" t="n">
        <v>0</v>
      </c>
      <c r="H201" s="31" t="n">
        <f aca="false">C201+F201+G201</f>
        <v>59749.3</v>
      </c>
      <c r="I201" s="23"/>
      <c r="J201" s="32"/>
      <c r="K201" s="10"/>
      <c r="M201" s="23"/>
    </row>
    <row r="202" customFormat="false" ht="12.75" hidden="false" customHeight="true" outlineLevel="0" collapsed="false">
      <c r="A202" s="3" t="n">
        <v>161</v>
      </c>
      <c r="B202" s="28" t="s">
        <v>203</v>
      </c>
      <c r="C202" s="28" t="n">
        <v>26762.7</v>
      </c>
      <c r="D202" s="29" t="n">
        <v>12153.96</v>
      </c>
      <c r="E202" s="29" t="n">
        <v>2430.72</v>
      </c>
      <c r="F202" s="29" t="n">
        <v>9723.24</v>
      </c>
      <c r="G202" s="30" t="n">
        <v>0</v>
      </c>
      <c r="H202" s="31" t="n">
        <f aca="false">C202+F202+G202</f>
        <v>36485.94</v>
      </c>
      <c r="I202" s="23"/>
      <c r="J202" s="32"/>
      <c r="K202" s="10"/>
      <c r="M202" s="23"/>
    </row>
    <row r="203" customFormat="false" ht="12.75" hidden="false" customHeight="true" outlineLevel="0" collapsed="false">
      <c r="A203" s="3" t="n">
        <v>781</v>
      </c>
      <c r="B203" s="28" t="s">
        <v>204</v>
      </c>
      <c r="C203" s="28" t="n">
        <v>27557.57</v>
      </c>
      <c r="D203" s="29" t="n">
        <v>15121.06</v>
      </c>
      <c r="E203" s="29" t="n">
        <v>3024.14</v>
      </c>
      <c r="F203" s="29" t="n">
        <v>12096.92</v>
      </c>
      <c r="G203" s="30" t="n">
        <v>0</v>
      </c>
      <c r="H203" s="31" t="n">
        <f aca="false">C203+F203+G203</f>
        <v>39654.49</v>
      </c>
      <c r="I203" s="23"/>
      <c r="J203" s="32"/>
      <c r="K203" s="10"/>
      <c r="M203" s="23"/>
    </row>
    <row r="204" customFormat="false" ht="12.75" hidden="false" customHeight="true" outlineLevel="0" collapsed="false">
      <c r="A204" s="3" t="n">
        <v>162</v>
      </c>
      <c r="B204" s="28" t="s">
        <v>205</v>
      </c>
      <c r="C204" s="28" t="n">
        <v>11502.58</v>
      </c>
      <c r="D204" s="29" t="n">
        <v>6489.22</v>
      </c>
      <c r="E204" s="29" t="n">
        <v>1297.77</v>
      </c>
      <c r="F204" s="29" t="n">
        <v>5191.45</v>
      </c>
      <c r="G204" s="30" t="n">
        <v>0</v>
      </c>
      <c r="H204" s="31" t="n">
        <f aca="false">C204+F204+G204</f>
        <v>16694.03</v>
      </c>
      <c r="I204" s="23"/>
      <c r="J204" s="32"/>
      <c r="K204" s="10"/>
      <c r="M204" s="23"/>
    </row>
    <row r="205" customFormat="false" ht="12.75" hidden="false" customHeight="true" outlineLevel="0" collapsed="false">
      <c r="A205" s="3" t="n">
        <v>163</v>
      </c>
      <c r="B205" s="28" t="s">
        <v>206</v>
      </c>
      <c r="C205" s="28" t="n">
        <v>45417.17</v>
      </c>
      <c r="D205" s="29" t="n">
        <v>14069.53</v>
      </c>
      <c r="E205" s="29" t="n">
        <v>2813.83</v>
      </c>
      <c r="F205" s="29" t="n">
        <v>11255.7</v>
      </c>
      <c r="G205" s="30" t="n">
        <v>0</v>
      </c>
      <c r="H205" s="31" t="n">
        <f aca="false">C205+F205+G205</f>
        <v>56672.87</v>
      </c>
      <c r="I205" s="23"/>
      <c r="J205" s="32"/>
      <c r="K205" s="10"/>
      <c r="M205" s="23"/>
    </row>
    <row r="206" customFormat="false" ht="12.75" hidden="false" customHeight="true" outlineLevel="0" collapsed="false">
      <c r="A206" s="3" t="n">
        <v>164</v>
      </c>
      <c r="B206" s="28" t="s">
        <v>207</v>
      </c>
      <c r="C206" s="28" t="n">
        <v>32673.17</v>
      </c>
      <c r="D206" s="29" t="n">
        <v>15109.55</v>
      </c>
      <c r="E206" s="29" t="n">
        <v>3021.86</v>
      </c>
      <c r="F206" s="29" t="n">
        <v>12087.69</v>
      </c>
      <c r="G206" s="30" t="n">
        <v>0</v>
      </c>
      <c r="H206" s="31" t="n">
        <f aca="false">C206+F206+G206</f>
        <v>44760.86</v>
      </c>
      <c r="I206" s="23"/>
      <c r="J206" s="32"/>
      <c r="K206" s="10"/>
      <c r="M206" s="23"/>
    </row>
    <row r="207" customFormat="false" ht="12.75" hidden="false" customHeight="true" outlineLevel="0" collapsed="false">
      <c r="A207" s="3" t="n">
        <v>165</v>
      </c>
      <c r="B207" s="28" t="s">
        <v>208</v>
      </c>
      <c r="C207" s="28" t="n">
        <v>11433.29</v>
      </c>
      <c r="D207" s="29" t="n">
        <v>10621.72</v>
      </c>
      <c r="E207" s="29" t="n">
        <v>2124.26</v>
      </c>
      <c r="F207" s="29" t="n">
        <v>8497.46</v>
      </c>
      <c r="G207" s="30" t="n">
        <v>0</v>
      </c>
      <c r="H207" s="31" t="n">
        <f aca="false">C207+F207+G207</f>
        <v>19930.75</v>
      </c>
      <c r="I207" s="23"/>
      <c r="J207" s="32"/>
      <c r="K207" s="10"/>
      <c r="M207" s="23"/>
    </row>
    <row r="208" customFormat="false" ht="12.75" hidden="false" customHeight="true" outlineLevel="0" collapsed="false">
      <c r="A208" s="3" t="n">
        <v>166</v>
      </c>
      <c r="B208" s="28" t="s">
        <v>209</v>
      </c>
      <c r="C208" s="28" t="n">
        <v>539969.43</v>
      </c>
      <c r="D208" s="29" t="n">
        <v>247580.96</v>
      </c>
      <c r="E208" s="29" t="n">
        <v>49516.11</v>
      </c>
      <c r="F208" s="29" t="n">
        <v>198064.85</v>
      </c>
      <c r="G208" s="30" t="n">
        <v>0</v>
      </c>
      <c r="H208" s="31" t="n">
        <f aca="false">C208+F208+G208</f>
        <v>738034.28</v>
      </c>
      <c r="I208" s="23"/>
      <c r="J208" s="32"/>
      <c r="K208" s="10"/>
      <c r="M208" s="23"/>
    </row>
    <row r="209" customFormat="false" ht="12.75" hidden="false" customHeight="true" outlineLevel="0" collapsed="false">
      <c r="A209" s="3" t="n">
        <v>167</v>
      </c>
      <c r="B209" s="28" t="s">
        <v>210</v>
      </c>
      <c r="C209" s="28" t="n">
        <v>89998.33</v>
      </c>
      <c r="D209" s="29" t="n">
        <v>31615.35</v>
      </c>
      <c r="E209" s="29" t="n">
        <v>6322.98</v>
      </c>
      <c r="F209" s="29" t="n">
        <v>25292.37</v>
      </c>
      <c r="G209" s="30" t="n">
        <v>0</v>
      </c>
      <c r="H209" s="31" t="n">
        <f aca="false">C209+F209+G209</f>
        <v>115290.7</v>
      </c>
      <c r="I209" s="23"/>
      <c r="J209" s="32"/>
      <c r="K209" s="10"/>
      <c r="M209" s="23"/>
    </row>
    <row r="210" customFormat="false" ht="12.75" hidden="false" customHeight="true" outlineLevel="0" collapsed="false">
      <c r="A210" s="3" t="n">
        <v>168</v>
      </c>
      <c r="B210" s="28" t="s">
        <v>211</v>
      </c>
      <c r="C210" s="28" t="n">
        <v>39712.55</v>
      </c>
      <c r="D210" s="29" t="n">
        <v>21757.66</v>
      </c>
      <c r="E210" s="29" t="n">
        <v>4351.45</v>
      </c>
      <c r="F210" s="29" t="n">
        <v>17406.21</v>
      </c>
      <c r="G210" s="30" t="n">
        <v>0</v>
      </c>
      <c r="H210" s="31" t="n">
        <f aca="false">C210+F210+G210</f>
        <v>57118.76</v>
      </c>
      <c r="I210" s="23"/>
      <c r="J210" s="32"/>
      <c r="K210" s="10"/>
      <c r="M210" s="23"/>
    </row>
    <row r="211" customFormat="false" ht="12.75" hidden="false" customHeight="true" outlineLevel="0" collapsed="false">
      <c r="A211" s="3" t="n">
        <v>169</v>
      </c>
      <c r="B211" s="28" t="s">
        <v>212</v>
      </c>
      <c r="C211" s="28" t="n">
        <v>31309.31</v>
      </c>
      <c r="D211" s="29" t="n">
        <v>15776.34</v>
      </c>
      <c r="E211" s="29" t="n">
        <v>3155.2</v>
      </c>
      <c r="F211" s="29" t="n">
        <v>12621.14</v>
      </c>
      <c r="G211" s="30" t="n">
        <v>0</v>
      </c>
      <c r="H211" s="31" t="n">
        <f aca="false">C211+F211+G211</f>
        <v>43930.45</v>
      </c>
      <c r="I211" s="23"/>
      <c r="J211" s="32"/>
      <c r="K211" s="10"/>
      <c r="M211" s="23"/>
    </row>
    <row r="212" customFormat="false" ht="12.75" hidden="false" customHeight="true" outlineLevel="0" collapsed="false">
      <c r="A212" s="3" t="n">
        <v>170</v>
      </c>
      <c r="B212" s="28" t="s">
        <v>213</v>
      </c>
      <c r="C212" s="28" t="n">
        <v>18957.18</v>
      </c>
      <c r="D212" s="29" t="n">
        <v>12373.39</v>
      </c>
      <c r="E212" s="29" t="n">
        <v>2474.61</v>
      </c>
      <c r="F212" s="29" t="n">
        <v>9898.78</v>
      </c>
      <c r="G212" s="30" t="n">
        <v>0</v>
      </c>
      <c r="H212" s="31" t="n">
        <f aca="false">C212+F212+G212</f>
        <v>28855.96</v>
      </c>
      <c r="I212" s="23"/>
      <c r="J212" s="32"/>
      <c r="K212" s="10"/>
      <c r="M212" s="23"/>
    </row>
    <row r="213" customFormat="false" ht="12.75" hidden="false" customHeight="true" outlineLevel="0" collapsed="false">
      <c r="A213" s="3" t="n">
        <v>171</v>
      </c>
      <c r="B213" s="28" t="s">
        <v>214</v>
      </c>
      <c r="C213" s="28" t="n">
        <v>145322.95</v>
      </c>
      <c r="D213" s="29" t="n">
        <v>60653.62</v>
      </c>
      <c r="E213" s="29" t="n">
        <v>12130.65</v>
      </c>
      <c r="F213" s="29" t="n">
        <v>48522.97</v>
      </c>
      <c r="G213" s="30" t="n">
        <v>0</v>
      </c>
      <c r="H213" s="31" t="n">
        <f aca="false">C213+F213+G213</f>
        <v>193845.92</v>
      </c>
      <c r="I213" s="23"/>
      <c r="J213" s="32"/>
      <c r="K213" s="10"/>
      <c r="M213" s="23"/>
    </row>
    <row r="214" customFormat="false" ht="12.75" hidden="false" customHeight="true" outlineLevel="0" collapsed="false">
      <c r="A214" s="3" t="n">
        <v>152</v>
      </c>
      <c r="B214" s="28" t="s">
        <v>215</v>
      </c>
      <c r="C214" s="28" t="n">
        <v>21508.73</v>
      </c>
      <c r="D214" s="29" t="n">
        <v>7121.91</v>
      </c>
      <c r="E214" s="29" t="n">
        <v>1424.3</v>
      </c>
      <c r="F214" s="29" t="n">
        <v>5697.61</v>
      </c>
      <c r="G214" s="30" t="n">
        <v>0</v>
      </c>
      <c r="H214" s="31" t="n">
        <f aca="false">C214+F214+G214</f>
        <v>27206.34</v>
      </c>
      <c r="I214" s="23"/>
      <c r="J214" s="32"/>
      <c r="K214" s="10"/>
      <c r="M214" s="23"/>
    </row>
    <row r="215" customFormat="false" ht="12.75" hidden="false" customHeight="true" outlineLevel="0" collapsed="false">
      <c r="A215" s="3" t="n">
        <v>172</v>
      </c>
      <c r="B215" s="28" t="s">
        <v>216</v>
      </c>
      <c r="C215" s="28" t="n">
        <v>325913.01</v>
      </c>
      <c r="D215" s="29" t="n">
        <v>158291.3</v>
      </c>
      <c r="E215" s="29" t="n">
        <v>31658.2</v>
      </c>
      <c r="F215" s="29" t="n">
        <v>126633.1</v>
      </c>
      <c r="G215" s="30" t="n">
        <v>0</v>
      </c>
      <c r="H215" s="31" t="n">
        <f aca="false">C215+F215+G215</f>
        <v>452546.11</v>
      </c>
      <c r="I215" s="23"/>
      <c r="J215" s="32"/>
      <c r="K215" s="10"/>
      <c r="M215" s="23"/>
    </row>
    <row r="216" customFormat="false" ht="12.75" hidden="false" customHeight="true" outlineLevel="0" collapsed="false">
      <c r="A216" s="3" t="n">
        <v>173</v>
      </c>
      <c r="B216" s="28" t="s">
        <v>217</v>
      </c>
      <c r="C216" s="28" t="n">
        <v>33662.49</v>
      </c>
      <c r="D216" s="29" t="n">
        <v>11871.96</v>
      </c>
      <c r="E216" s="29" t="n">
        <v>2374.31</v>
      </c>
      <c r="F216" s="29" t="n">
        <v>9497.65</v>
      </c>
      <c r="G216" s="30" t="n">
        <v>0</v>
      </c>
      <c r="H216" s="31" t="n">
        <f aca="false">C216+F216+G216</f>
        <v>43160.14</v>
      </c>
      <c r="I216" s="23"/>
      <c r="J216" s="32"/>
      <c r="K216" s="10"/>
      <c r="M216" s="23"/>
    </row>
    <row r="217" customFormat="false" ht="12.75" hidden="false" customHeight="true" outlineLevel="0" collapsed="false">
      <c r="A217" s="3" t="n">
        <v>174</v>
      </c>
      <c r="B217" s="28" t="s">
        <v>218</v>
      </c>
      <c r="C217" s="28" t="n">
        <v>45528.51</v>
      </c>
      <c r="D217" s="29" t="n">
        <v>18012.16</v>
      </c>
      <c r="E217" s="29" t="n">
        <v>3602.36</v>
      </c>
      <c r="F217" s="29" t="n">
        <v>14409.8</v>
      </c>
      <c r="G217" s="30" t="n">
        <v>0</v>
      </c>
      <c r="H217" s="31" t="n">
        <f aca="false">C217+F217+G217</f>
        <v>59938.31</v>
      </c>
      <c r="I217" s="23"/>
      <c r="J217" s="32"/>
      <c r="K217" s="10"/>
      <c r="M217" s="23"/>
    </row>
    <row r="218" customFormat="false" ht="12.75" hidden="false" customHeight="true" outlineLevel="0" collapsed="false">
      <c r="A218" s="3" t="n">
        <v>175</v>
      </c>
      <c r="B218" s="28" t="s">
        <v>219</v>
      </c>
      <c r="C218" s="28" t="n">
        <v>94958.56</v>
      </c>
      <c r="D218" s="29" t="n">
        <v>46916.87</v>
      </c>
      <c r="E218" s="29" t="n">
        <v>9383.3</v>
      </c>
      <c r="F218" s="29" t="n">
        <v>37533.57</v>
      </c>
      <c r="G218" s="30" t="n">
        <v>0</v>
      </c>
      <c r="H218" s="31" t="n">
        <f aca="false">C218+F218+G218</f>
        <v>132492.13</v>
      </c>
      <c r="I218" s="23"/>
      <c r="J218" s="32"/>
      <c r="K218" s="10"/>
      <c r="M218" s="23"/>
    </row>
    <row r="219" customFormat="false" ht="12.75" hidden="false" customHeight="true" outlineLevel="0" collapsed="false">
      <c r="A219" s="3" t="n">
        <v>176</v>
      </c>
      <c r="B219" s="28" t="s">
        <v>220</v>
      </c>
      <c r="C219" s="28" t="n">
        <v>71296.14</v>
      </c>
      <c r="D219" s="29" t="n">
        <v>28065.96</v>
      </c>
      <c r="E219" s="29" t="n">
        <v>5613.13</v>
      </c>
      <c r="F219" s="29" t="n">
        <v>22452.83</v>
      </c>
      <c r="G219" s="30" t="n">
        <v>0</v>
      </c>
      <c r="H219" s="31" t="n">
        <f aca="false">C219+F219+G219</f>
        <v>93748.97</v>
      </c>
      <c r="I219" s="23"/>
      <c r="J219" s="32"/>
      <c r="K219" s="10"/>
      <c r="M219" s="23"/>
    </row>
    <row r="220" customFormat="false" ht="12.75" hidden="false" customHeight="true" outlineLevel="0" collapsed="false">
      <c r="A220" s="3" t="n">
        <v>177</v>
      </c>
      <c r="B220" s="28" t="s">
        <v>221</v>
      </c>
      <c r="C220" s="28" t="n">
        <v>90093.86</v>
      </c>
      <c r="D220" s="29" t="n">
        <v>53380.63</v>
      </c>
      <c r="E220" s="29" t="n">
        <v>10676.05</v>
      </c>
      <c r="F220" s="29" t="n">
        <v>42704.58</v>
      </c>
      <c r="G220" s="30" t="n">
        <v>-13100.57</v>
      </c>
      <c r="H220" s="31" t="n">
        <f aca="false">C220+F220+G220</f>
        <v>119697.87</v>
      </c>
      <c r="I220" s="23"/>
      <c r="J220" s="32"/>
      <c r="K220" s="10"/>
      <c r="M220" s="23"/>
    </row>
    <row r="221" customFormat="false" ht="12.75" hidden="false" customHeight="true" outlineLevel="0" collapsed="false">
      <c r="A221" s="3" t="n">
        <v>178</v>
      </c>
      <c r="B221" s="28" t="s">
        <v>222</v>
      </c>
      <c r="C221" s="28" t="n">
        <v>138413.77</v>
      </c>
      <c r="D221" s="29" t="n">
        <v>56683.12</v>
      </c>
      <c r="E221" s="29" t="n">
        <v>11336.53</v>
      </c>
      <c r="F221" s="29" t="n">
        <v>45346.59</v>
      </c>
      <c r="G221" s="30" t="n">
        <v>0</v>
      </c>
      <c r="H221" s="31" t="n">
        <f aca="false">C221+F221+G221</f>
        <v>183760.36</v>
      </c>
      <c r="I221" s="23"/>
      <c r="J221" s="32"/>
      <c r="K221" s="10"/>
      <c r="M221" s="23"/>
    </row>
    <row r="222" customFormat="false" ht="12.75" hidden="false" customHeight="true" outlineLevel="0" collapsed="false">
      <c r="A222" s="3" t="n">
        <v>782</v>
      </c>
      <c r="B222" s="28" t="s">
        <v>223</v>
      </c>
      <c r="C222" s="28" t="n">
        <v>4138.79</v>
      </c>
      <c r="D222" s="29" t="n">
        <v>3153.26</v>
      </c>
      <c r="E222" s="29" t="n">
        <v>630.58</v>
      </c>
      <c r="F222" s="29" t="n">
        <v>2522.68</v>
      </c>
      <c r="G222" s="30" t="n">
        <v>0</v>
      </c>
      <c r="H222" s="31" t="n">
        <f aca="false">C222+F222+G222</f>
        <v>6661.47</v>
      </c>
      <c r="I222" s="23"/>
      <c r="J222" s="32"/>
      <c r="K222" s="10"/>
      <c r="M222" s="23"/>
    </row>
    <row r="223" customFormat="false" ht="12.75" hidden="false" customHeight="true" outlineLevel="0" collapsed="false">
      <c r="A223" s="3" t="n">
        <v>783</v>
      </c>
      <c r="B223" s="28" t="s">
        <v>224</v>
      </c>
      <c r="C223" s="28" t="n">
        <v>69391.1</v>
      </c>
      <c r="D223" s="29" t="n">
        <v>48529.89</v>
      </c>
      <c r="E223" s="29" t="n">
        <v>9705.9</v>
      </c>
      <c r="F223" s="29" t="n">
        <v>38823.99</v>
      </c>
      <c r="G223" s="30" t="n">
        <v>0</v>
      </c>
      <c r="H223" s="31" t="n">
        <f aca="false">C223+F223+G223</f>
        <v>108215.09</v>
      </c>
      <c r="I223" s="23"/>
      <c r="J223" s="32"/>
      <c r="K223" s="10"/>
      <c r="M223" s="23"/>
    </row>
    <row r="224" customFormat="false" ht="12.75" hidden="false" customHeight="true" outlineLevel="0" collapsed="false">
      <c r="A224" s="3" t="n">
        <v>179</v>
      </c>
      <c r="B224" s="28" t="s">
        <v>225</v>
      </c>
      <c r="C224" s="28" t="n">
        <v>153245.31</v>
      </c>
      <c r="D224" s="29" t="n">
        <v>61148.99</v>
      </c>
      <c r="E224" s="29" t="n">
        <v>12229.72</v>
      </c>
      <c r="F224" s="29" t="n">
        <v>48919.27</v>
      </c>
      <c r="G224" s="30" t="n">
        <v>0</v>
      </c>
      <c r="H224" s="31" t="n">
        <f aca="false">C224+F224+G224</f>
        <v>202164.58</v>
      </c>
      <c r="I224" s="23"/>
      <c r="J224" s="32"/>
      <c r="K224" s="10"/>
      <c r="M224" s="23"/>
    </row>
    <row r="225" customFormat="false" ht="12.75" hidden="false" customHeight="true" outlineLevel="0" collapsed="false">
      <c r="A225" s="3" t="n">
        <v>180</v>
      </c>
      <c r="B225" s="28" t="s">
        <v>226</v>
      </c>
      <c r="C225" s="28" t="n">
        <v>849253.38</v>
      </c>
      <c r="D225" s="29" t="n">
        <v>497265.12</v>
      </c>
      <c r="E225" s="29" t="n">
        <v>99452.96</v>
      </c>
      <c r="F225" s="29" t="n">
        <v>397812.16</v>
      </c>
      <c r="G225" s="30" t="n">
        <v>0</v>
      </c>
      <c r="H225" s="31" t="n">
        <f aca="false">C225+F225+G225</f>
        <v>1247065.54</v>
      </c>
      <c r="I225" s="23"/>
      <c r="J225" s="32"/>
      <c r="K225" s="10"/>
      <c r="M225" s="23"/>
    </row>
    <row r="226" customFormat="false" ht="12.75" hidden="false" customHeight="true" outlineLevel="0" collapsed="false">
      <c r="A226" s="3" t="n">
        <v>181</v>
      </c>
      <c r="B226" s="28" t="s">
        <v>227</v>
      </c>
      <c r="C226" s="28" t="n">
        <v>14088.6</v>
      </c>
      <c r="D226" s="29" t="n">
        <v>7142.73</v>
      </c>
      <c r="E226" s="29" t="n">
        <v>1428.48</v>
      </c>
      <c r="F226" s="29" t="n">
        <v>5714.25</v>
      </c>
      <c r="G226" s="30" t="n">
        <v>0</v>
      </c>
      <c r="H226" s="31" t="n">
        <f aca="false">C226+F226+G226</f>
        <v>19802.85</v>
      </c>
      <c r="I226" s="23"/>
      <c r="J226" s="32"/>
      <c r="K226" s="10"/>
      <c r="M226" s="23"/>
    </row>
    <row r="227" customFormat="false" ht="12.75" hidden="false" customHeight="true" outlineLevel="0" collapsed="false">
      <c r="A227" s="3" t="n">
        <v>182</v>
      </c>
      <c r="B227" s="28" t="s">
        <v>228</v>
      </c>
      <c r="C227" s="28" t="n">
        <v>84928.96</v>
      </c>
      <c r="D227" s="29" t="n">
        <v>45227.32</v>
      </c>
      <c r="E227" s="29" t="n">
        <v>9045.39</v>
      </c>
      <c r="F227" s="29" t="n">
        <v>36181.93</v>
      </c>
      <c r="G227" s="30" t="n">
        <v>0</v>
      </c>
      <c r="H227" s="31" t="n">
        <f aca="false">C227+F227+G227</f>
        <v>121110.89</v>
      </c>
      <c r="I227" s="23"/>
      <c r="J227" s="32"/>
      <c r="K227" s="10"/>
      <c r="M227" s="23"/>
    </row>
    <row r="228" customFormat="false" ht="12.75" hidden="false" customHeight="true" outlineLevel="0" collapsed="false">
      <c r="A228" s="3" t="n">
        <v>183</v>
      </c>
      <c r="B228" s="28" t="s">
        <v>229</v>
      </c>
      <c r="C228" s="28" t="n">
        <v>2523511.49</v>
      </c>
      <c r="D228" s="29" t="n">
        <v>1353063.18</v>
      </c>
      <c r="E228" s="29" t="n">
        <v>270612.58</v>
      </c>
      <c r="F228" s="29" t="n">
        <v>1082450.6</v>
      </c>
      <c r="G228" s="30" t="n">
        <v>0</v>
      </c>
      <c r="H228" s="31" t="n">
        <f aca="false">C228+F228+G228</f>
        <v>3605962.09</v>
      </c>
      <c r="I228" s="23"/>
      <c r="J228" s="32"/>
      <c r="K228" s="10"/>
      <c r="M228" s="23"/>
    </row>
    <row r="229" customFormat="false" ht="12.75" hidden="false" customHeight="true" outlineLevel="0" collapsed="false">
      <c r="A229" s="3" t="n">
        <v>184</v>
      </c>
      <c r="B229" s="28" t="s">
        <v>230</v>
      </c>
      <c r="C229" s="28" t="n">
        <v>177287.28</v>
      </c>
      <c r="D229" s="29" t="n">
        <v>114654.57</v>
      </c>
      <c r="E229" s="29" t="n">
        <v>22930.82</v>
      </c>
      <c r="F229" s="29" t="n">
        <v>91723.75</v>
      </c>
      <c r="G229" s="30" t="n">
        <v>0</v>
      </c>
      <c r="H229" s="31" t="n">
        <f aca="false">C229+F229+G229</f>
        <v>269011.03</v>
      </c>
      <c r="I229" s="23"/>
      <c r="J229" s="32"/>
      <c r="K229" s="10"/>
      <c r="M229" s="23"/>
    </row>
    <row r="230" customFormat="false" ht="12.75" hidden="false" customHeight="true" outlineLevel="0" collapsed="false">
      <c r="A230" s="3" t="n">
        <v>185</v>
      </c>
      <c r="B230" s="28" t="s">
        <v>231</v>
      </c>
      <c r="C230" s="28" t="n">
        <v>11900.33</v>
      </c>
      <c r="D230" s="29" t="n">
        <v>6356.93</v>
      </c>
      <c r="E230" s="29" t="n">
        <v>1271.29</v>
      </c>
      <c r="F230" s="29" t="n">
        <v>5085.64</v>
      </c>
      <c r="G230" s="30" t="n">
        <v>0</v>
      </c>
      <c r="H230" s="31" t="n">
        <f aca="false">C230+F230+G230</f>
        <v>16985.97</v>
      </c>
      <c r="I230" s="23"/>
      <c r="J230" s="32"/>
      <c r="K230" s="10"/>
      <c r="M230" s="23"/>
    </row>
    <row r="231" customFormat="false" ht="12.75" hidden="false" customHeight="true" outlineLevel="0" collapsed="false">
      <c r="A231" s="3" t="n">
        <v>186</v>
      </c>
      <c r="B231" s="28" t="s">
        <v>232</v>
      </c>
      <c r="C231" s="28" t="n">
        <v>12969406.71</v>
      </c>
      <c r="D231" s="29" t="n">
        <v>7818518.1</v>
      </c>
      <c r="E231" s="29" t="n">
        <v>1563703.54</v>
      </c>
      <c r="F231" s="29" t="n">
        <v>6254814.56</v>
      </c>
      <c r="G231" s="30" t="n">
        <v>0</v>
      </c>
      <c r="H231" s="31" t="n">
        <f aca="false">C231+F231+G231</f>
        <v>19224221.27</v>
      </c>
      <c r="I231" s="23"/>
      <c r="J231" s="32"/>
      <c r="K231" s="10"/>
      <c r="M231" s="23"/>
    </row>
    <row r="232" customFormat="false" ht="12.75" hidden="false" customHeight="true" outlineLevel="0" collapsed="false">
      <c r="A232" s="3" t="n">
        <v>187</v>
      </c>
      <c r="B232" s="28" t="s">
        <v>233</v>
      </c>
      <c r="C232" s="28" t="n">
        <v>79988.68</v>
      </c>
      <c r="D232" s="29" t="n">
        <v>43880.08</v>
      </c>
      <c r="E232" s="29" t="n">
        <v>8775.94</v>
      </c>
      <c r="F232" s="29" t="n">
        <v>35104.14</v>
      </c>
      <c r="G232" s="30" t="n">
        <v>0</v>
      </c>
      <c r="H232" s="31" t="n">
        <f aca="false">C232+F232+G232</f>
        <v>115092.82</v>
      </c>
      <c r="I232" s="23"/>
      <c r="J232" s="32"/>
      <c r="K232" s="10"/>
      <c r="M232" s="23"/>
    </row>
    <row r="233" customFormat="false" ht="12.75" hidden="false" customHeight="true" outlineLevel="0" collapsed="false">
      <c r="A233" s="3" t="n">
        <v>188</v>
      </c>
      <c r="B233" s="28" t="s">
        <v>234</v>
      </c>
      <c r="C233" s="28" t="n">
        <v>61908.91</v>
      </c>
      <c r="D233" s="29" t="n">
        <v>51329.69</v>
      </c>
      <c r="E233" s="29" t="n">
        <v>10265.87</v>
      </c>
      <c r="F233" s="29" t="n">
        <v>41063.82</v>
      </c>
      <c r="G233" s="30" t="n">
        <v>0</v>
      </c>
      <c r="H233" s="31" t="n">
        <f aca="false">C233+F233+G233</f>
        <v>102972.73</v>
      </c>
      <c r="I233" s="23"/>
      <c r="J233" s="32"/>
      <c r="K233" s="10"/>
      <c r="M233" s="23"/>
    </row>
    <row r="234" customFormat="false" ht="12.75" hidden="false" customHeight="true" outlineLevel="0" collapsed="false">
      <c r="A234" s="3" t="n">
        <v>189</v>
      </c>
      <c r="B234" s="28" t="s">
        <v>235</v>
      </c>
      <c r="C234" s="28" t="n">
        <v>41767.97</v>
      </c>
      <c r="D234" s="29" t="n">
        <v>28159.71</v>
      </c>
      <c r="E234" s="29" t="n">
        <v>5631.85</v>
      </c>
      <c r="F234" s="29" t="n">
        <v>22527.86</v>
      </c>
      <c r="G234" s="30" t="n">
        <v>0</v>
      </c>
      <c r="H234" s="31" t="n">
        <f aca="false">C234+F234+G234</f>
        <v>64295.83</v>
      </c>
      <c r="I234" s="23"/>
      <c r="J234" s="32"/>
      <c r="K234" s="10"/>
      <c r="M234" s="23"/>
    </row>
    <row r="235" customFormat="false" ht="12.75" hidden="false" customHeight="true" outlineLevel="0" collapsed="false">
      <c r="A235" s="3" t="n">
        <v>190</v>
      </c>
      <c r="B235" s="28" t="s">
        <v>236</v>
      </c>
      <c r="C235" s="28" t="n">
        <v>17181.82</v>
      </c>
      <c r="D235" s="29" t="n">
        <v>13147.79</v>
      </c>
      <c r="E235" s="29" t="n">
        <v>2629.48</v>
      </c>
      <c r="F235" s="29" t="n">
        <v>10518.31</v>
      </c>
      <c r="G235" s="30" t="n">
        <v>0</v>
      </c>
      <c r="H235" s="31" t="n">
        <f aca="false">C235+F235+G235</f>
        <v>27700.13</v>
      </c>
      <c r="I235" s="23"/>
      <c r="J235" s="32"/>
      <c r="K235" s="10"/>
      <c r="M235" s="23"/>
    </row>
    <row r="236" customFormat="false" ht="12.75" hidden="false" customHeight="true" outlineLevel="0" collapsed="false">
      <c r="A236" s="3" t="n">
        <v>191</v>
      </c>
      <c r="B236" s="28" t="s">
        <v>237</v>
      </c>
      <c r="C236" s="28" t="n">
        <v>165029.89</v>
      </c>
      <c r="D236" s="29" t="n">
        <v>111932.35</v>
      </c>
      <c r="E236" s="29" t="n">
        <v>22386.37</v>
      </c>
      <c r="F236" s="29" t="n">
        <v>89545.98</v>
      </c>
      <c r="G236" s="30" t="n">
        <v>0</v>
      </c>
      <c r="H236" s="31" t="n">
        <f aca="false">C236+F236+G236</f>
        <v>254575.87</v>
      </c>
      <c r="I236" s="23"/>
      <c r="J236" s="32"/>
      <c r="K236" s="10"/>
      <c r="M236" s="23"/>
    </row>
    <row r="237" customFormat="false" ht="12.75" hidden="false" customHeight="true" outlineLevel="0" collapsed="false">
      <c r="A237" s="3" t="n">
        <v>192</v>
      </c>
      <c r="B237" s="28" t="s">
        <v>238</v>
      </c>
      <c r="C237" s="28" t="n">
        <v>39240.98</v>
      </c>
      <c r="D237" s="29" t="n">
        <v>28079.03</v>
      </c>
      <c r="E237" s="29" t="n">
        <v>5615.72</v>
      </c>
      <c r="F237" s="29" t="n">
        <v>22463.31</v>
      </c>
      <c r="G237" s="30" t="n">
        <v>0</v>
      </c>
      <c r="H237" s="31" t="n">
        <f aca="false">C237+F237+G237</f>
        <v>61704.29</v>
      </c>
      <c r="I237" s="23"/>
      <c r="J237" s="32"/>
      <c r="K237" s="10"/>
      <c r="M237" s="23"/>
    </row>
    <row r="238" customFormat="false" ht="12.75" hidden="false" customHeight="true" outlineLevel="0" collapsed="false">
      <c r="A238" s="3" t="n">
        <v>193</v>
      </c>
      <c r="B238" s="28" t="s">
        <v>239</v>
      </c>
      <c r="C238" s="28" t="n">
        <v>431600.48</v>
      </c>
      <c r="D238" s="29" t="n">
        <v>231241.14</v>
      </c>
      <c r="E238" s="29" t="n">
        <v>46248.15</v>
      </c>
      <c r="F238" s="29" t="n">
        <v>184992.99</v>
      </c>
      <c r="G238" s="30" t="n">
        <v>0</v>
      </c>
      <c r="H238" s="31" t="n">
        <f aca="false">C238+F238+G238</f>
        <v>616593.47</v>
      </c>
      <c r="I238" s="23"/>
      <c r="J238" s="32"/>
      <c r="K238" s="10"/>
      <c r="M238" s="23"/>
    </row>
    <row r="239" customFormat="false" ht="12.75" hidden="false" customHeight="true" outlineLevel="0" collapsed="false">
      <c r="A239" s="3" t="n">
        <v>194</v>
      </c>
      <c r="B239" s="28" t="s">
        <v>240</v>
      </c>
      <c r="C239" s="28" t="n">
        <v>1506584.44</v>
      </c>
      <c r="D239" s="29" t="n">
        <v>1001273.05</v>
      </c>
      <c r="E239" s="29" t="n">
        <v>200254.54</v>
      </c>
      <c r="F239" s="29" t="n">
        <v>801018.51</v>
      </c>
      <c r="G239" s="30" t="n">
        <v>0</v>
      </c>
      <c r="H239" s="31" t="n">
        <f aca="false">C239+F239+G239</f>
        <v>2307602.95</v>
      </c>
      <c r="I239" s="23"/>
      <c r="J239" s="32"/>
      <c r="K239" s="10"/>
      <c r="M239" s="23"/>
    </row>
    <row r="240" customFormat="false" ht="12.75" hidden="false" customHeight="true" outlineLevel="0" collapsed="false">
      <c r="A240" s="3" t="n">
        <v>195</v>
      </c>
      <c r="B240" s="28" t="s">
        <v>241</v>
      </c>
      <c r="C240" s="28" t="n">
        <v>17438.75</v>
      </c>
      <c r="D240" s="29" t="n">
        <v>13748.9</v>
      </c>
      <c r="E240" s="29" t="n">
        <v>2749.71</v>
      </c>
      <c r="F240" s="29" t="n">
        <v>10999.19</v>
      </c>
      <c r="G240" s="30" t="n">
        <v>0</v>
      </c>
      <c r="H240" s="31" t="n">
        <f aca="false">C240+F240+G240</f>
        <v>28437.94</v>
      </c>
      <c r="I240" s="23"/>
      <c r="J240" s="32"/>
      <c r="K240" s="10"/>
      <c r="M240" s="23"/>
    </row>
    <row r="241" customFormat="false" ht="12.75" hidden="false" customHeight="true" outlineLevel="0" collapsed="false">
      <c r="A241" s="3" t="n">
        <v>196</v>
      </c>
      <c r="B241" s="28" t="s">
        <v>242</v>
      </c>
      <c r="C241" s="28" t="n">
        <v>22006.62</v>
      </c>
      <c r="D241" s="29" t="n">
        <v>9542.27</v>
      </c>
      <c r="E241" s="29" t="n">
        <v>1908.36</v>
      </c>
      <c r="F241" s="29" t="n">
        <v>7633.91</v>
      </c>
      <c r="G241" s="30" t="n">
        <v>0</v>
      </c>
      <c r="H241" s="31" t="n">
        <f aca="false">C241+F241+G241</f>
        <v>29640.53</v>
      </c>
      <c r="I241" s="23"/>
      <c r="J241" s="32"/>
      <c r="K241" s="10"/>
      <c r="M241" s="23"/>
    </row>
    <row r="242" customFormat="false" ht="12.75" hidden="false" customHeight="true" outlineLevel="0" collapsed="false">
      <c r="A242" s="3" t="n">
        <v>197</v>
      </c>
      <c r="B242" s="28" t="s">
        <v>243</v>
      </c>
      <c r="C242" s="28" t="n">
        <v>24585.69</v>
      </c>
      <c r="D242" s="29" t="n">
        <v>14425.21</v>
      </c>
      <c r="E242" s="29" t="n">
        <v>2884.96</v>
      </c>
      <c r="F242" s="29" t="n">
        <v>11540.25</v>
      </c>
      <c r="G242" s="30" t="n">
        <v>0</v>
      </c>
      <c r="H242" s="31" t="n">
        <f aca="false">C242+F242+G242</f>
        <v>36125.94</v>
      </c>
      <c r="I242" s="23"/>
      <c r="J242" s="32"/>
      <c r="K242" s="10"/>
      <c r="M242" s="23"/>
    </row>
    <row r="243" customFormat="false" ht="12.75" hidden="false" customHeight="true" outlineLevel="0" collapsed="false">
      <c r="A243" s="3" t="n">
        <v>198</v>
      </c>
      <c r="B243" s="28" t="s">
        <v>244</v>
      </c>
      <c r="C243" s="28" t="n">
        <v>22721.69</v>
      </c>
      <c r="D243" s="29" t="n">
        <v>12113.55</v>
      </c>
      <c r="E243" s="29" t="n">
        <v>2422.64</v>
      </c>
      <c r="F243" s="29" t="n">
        <v>9690.91</v>
      </c>
      <c r="G243" s="30" t="n">
        <v>0</v>
      </c>
      <c r="H243" s="31" t="n">
        <f aca="false">C243+F243+G243</f>
        <v>32412.6</v>
      </c>
      <c r="I243" s="23"/>
      <c r="J243" s="32"/>
      <c r="K243" s="10"/>
      <c r="M243" s="23"/>
    </row>
    <row r="244" customFormat="false" ht="12.75" hidden="false" customHeight="true" outlineLevel="0" collapsed="false">
      <c r="A244" s="3" t="n">
        <v>199</v>
      </c>
      <c r="B244" s="28" t="s">
        <v>245</v>
      </c>
      <c r="C244" s="28" t="n">
        <v>34275.37</v>
      </c>
      <c r="D244" s="29" t="n">
        <v>17957.86</v>
      </c>
      <c r="E244" s="29" t="n">
        <v>3591.48</v>
      </c>
      <c r="F244" s="29" t="n">
        <v>14366.38</v>
      </c>
      <c r="G244" s="30" t="n">
        <v>0</v>
      </c>
      <c r="H244" s="31" t="n">
        <f aca="false">C244+F244+G244</f>
        <v>48641.75</v>
      </c>
      <c r="I244" s="23"/>
      <c r="J244" s="32"/>
      <c r="K244" s="10"/>
      <c r="M244" s="23"/>
    </row>
    <row r="245" customFormat="false" ht="12.75" hidden="false" customHeight="true" outlineLevel="0" collapsed="false">
      <c r="A245" s="3" t="n">
        <v>784</v>
      </c>
      <c r="B245" s="28" t="s">
        <v>246</v>
      </c>
      <c r="C245" s="28" t="n">
        <v>86079.7</v>
      </c>
      <c r="D245" s="29" t="n">
        <v>52127.05</v>
      </c>
      <c r="E245" s="29" t="n">
        <v>10425.3</v>
      </c>
      <c r="F245" s="29" t="n">
        <v>41701.75</v>
      </c>
      <c r="G245" s="30" t="n">
        <v>0</v>
      </c>
      <c r="H245" s="31" t="n">
        <f aca="false">C245+F245+G245</f>
        <v>127781.45</v>
      </c>
      <c r="I245" s="23"/>
      <c r="J245" s="32"/>
      <c r="K245" s="10"/>
      <c r="M245" s="23"/>
    </row>
    <row r="246" customFormat="false" ht="12.75" hidden="false" customHeight="true" outlineLevel="0" collapsed="false">
      <c r="A246" s="3" t="n">
        <v>200</v>
      </c>
      <c r="B246" s="28" t="s">
        <v>247</v>
      </c>
      <c r="C246" s="28" t="n">
        <v>11628.44</v>
      </c>
      <c r="D246" s="29" t="n">
        <v>8161.75</v>
      </c>
      <c r="E246" s="29" t="n">
        <v>1632.26</v>
      </c>
      <c r="F246" s="29" t="n">
        <v>6529.49</v>
      </c>
      <c r="G246" s="30" t="n">
        <v>0</v>
      </c>
      <c r="H246" s="31" t="n">
        <f aca="false">C246+F246+G246</f>
        <v>18157.93</v>
      </c>
      <c r="I246" s="23"/>
      <c r="J246" s="32"/>
      <c r="K246" s="10"/>
      <c r="M246" s="23"/>
    </row>
    <row r="247" customFormat="false" ht="12.75" hidden="false" customHeight="true" outlineLevel="0" collapsed="false">
      <c r="A247" s="3" t="n">
        <v>201</v>
      </c>
      <c r="B247" s="28" t="s">
        <v>248</v>
      </c>
      <c r="C247" s="28" t="n">
        <v>17755.92</v>
      </c>
      <c r="D247" s="29" t="n">
        <v>12846.37</v>
      </c>
      <c r="E247" s="29" t="n">
        <v>2569.2</v>
      </c>
      <c r="F247" s="29" t="n">
        <v>10277.17</v>
      </c>
      <c r="G247" s="30" t="n">
        <v>0</v>
      </c>
      <c r="H247" s="31" t="n">
        <f aca="false">C247+F247+G247</f>
        <v>28033.09</v>
      </c>
      <c r="I247" s="23"/>
      <c r="J247" s="32"/>
      <c r="K247" s="10"/>
      <c r="M247" s="23"/>
    </row>
    <row r="248" customFormat="false" ht="12.75" hidden="false" customHeight="true" outlineLevel="0" collapsed="false">
      <c r="A248" s="3" t="n">
        <v>785</v>
      </c>
      <c r="B248" s="28" t="s">
        <v>249</v>
      </c>
      <c r="C248" s="28" t="n">
        <v>10156.6</v>
      </c>
      <c r="D248" s="29" t="n">
        <v>6928.81</v>
      </c>
      <c r="E248" s="29" t="n">
        <v>1385.68</v>
      </c>
      <c r="F248" s="29" t="n">
        <v>5543.13</v>
      </c>
      <c r="G248" s="30" t="n">
        <v>0</v>
      </c>
      <c r="H248" s="31" t="n">
        <f aca="false">C248+F248+G248</f>
        <v>15699.73</v>
      </c>
      <c r="I248" s="23"/>
      <c r="J248" s="32"/>
      <c r="K248" s="10"/>
      <c r="M248" s="23"/>
    </row>
    <row r="249" customFormat="false" ht="12.75" hidden="false" customHeight="true" outlineLevel="0" collapsed="false">
      <c r="A249" s="3" t="n">
        <v>202</v>
      </c>
      <c r="B249" s="28" t="s">
        <v>250</v>
      </c>
      <c r="C249" s="28" t="n">
        <v>125037.97</v>
      </c>
      <c r="D249" s="29" t="n">
        <v>59203.11</v>
      </c>
      <c r="E249" s="29" t="n">
        <v>11840.55</v>
      </c>
      <c r="F249" s="29" t="n">
        <v>47362.56</v>
      </c>
      <c r="G249" s="30" t="n">
        <v>0</v>
      </c>
      <c r="H249" s="31" t="n">
        <f aca="false">C249+F249+G249</f>
        <v>172400.53</v>
      </c>
      <c r="I249" s="23"/>
      <c r="J249" s="32"/>
      <c r="K249" s="10"/>
      <c r="M249" s="23"/>
    </row>
    <row r="250" customFormat="false" ht="12.75" hidden="false" customHeight="true" outlineLevel="0" collapsed="false">
      <c r="A250" s="3" t="n">
        <v>203</v>
      </c>
      <c r="B250" s="28" t="s">
        <v>251</v>
      </c>
      <c r="C250" s="28" t="n">
        <v>5910.8</v>
      </c>
      <c r="D250" s="29" t="n">
        <v>4886.14</v>
      </c>
      <c r="E250" s="29" t="n">
        <v>977.16</v>
      </c>
      <c r="F250" s="29" t="n">
        <v>3908.98</v>
      </c>
      <c r="G250" s="30" t="n">
        <v>0</v>
      </c>
      <c r="H250" s="31" t="n">
        <f aca="false">C250+F250+G250</f>
        <v>9819.78</v>
      </c>
      <c r="I250" s="23"/>
      <c r="J250" s="32"/>
      <c r="K250" s="10"/>
      <c r="M250" s="23"/>
    </row>
    <row r="251" customFormat="false" ht="12.75" hidden="false" customHeight="true" outlineLevel="0" collapsed="false">
      <c r="A251" s="3" t="n">
        <v>204</v>
      </c>
      <c r="B251" s="28" t="s">
        <v>252</v>
      </c>
      <c r="C251" s="28" t="n">
        <v>49061.79</v>
      </c>
      <c r="D251" s="29" t="n">
        <v>24432.16</v>
      </c>
      <c r="E251" s="29" t="n">
        <v>4886.36</v>
      </c>
      <c r="F251" s="29" t="n">
        <v>19545.8</v>
      </c>
      <c r="G251" s="30" t="n">
        <v>0</v>
      </c>
      <c r="H251" s="31" t="n">
        <f aca="false">C251+F251+G251</f>
        <v>68607.59</v>
      </c>
      <c r="I251" s="23"/>
      <c r="J251" s="32"/>
      <c r="K251" s="10"/>
      <c r="M251" s="23"/>
    </row>
    <row r="252" customFormat="false" ht="12.75" hidden="false" customHeight="true" outlineLevel="0" collapsed="false">
      <c r="A252" s="3" t="n">
        <v>205</v>
      </c>
      <c r="B252" s="28" t="s">
        <v>253</v>
      </c>
      <c r="C252" s="28" t="n">
        <v>83237.51</v>
      </c>
      <c r="D252" s="29" t="n">
        <v>34277.07</v>
      </c>
      <c r="E252" s="29" t="n">
        <v>6855.33</v>
      </c>
      <c r="F252" s="29" t="n">
        <v>27421.74</v>
      </c>
      <c r="G252" s="30" t="n">
        <v>0</v>
      </c>
      <c r="H252" s="31" t="n">
        <f aca="false">C252+F252+G252</f>
        <v>110659.25</v>
      </c>
      <c r="I252" s="23"/>
      <c r="J252" s="32"/>
      <c r="K252" s="10"/>
      <c r="M252" s="23"/>
    </row>
    <row r="253" customFormat="false" ht="12.75" hidden="false" customHeight="true" outlineLevel="0" collapsed="false">
      <c r="A253" s="3" t="n">
        <v>206</v>
      </c>
      <c r="B253" s="28" t="s">
        <v>254</v>
      </c>
      <c r="C253" s="28" t="n">
        <v>59434</v>
      </c>
      <c r="D253" s="29" t="n">
        <v>26723.83</v>
      </c>
      <c r="E253" s="29" t="n">
        <v>5344.66</v>
      </c>
      <c r="F253" s="29" t="n">
        <v>21379.17</v>
      </c>
      <c r="G253" s="30" t="n">
        <v>0</v>
      </c>
      <c r="H253" s="31" t="n">
        <f aca="false">C253+F253+G253</f>
        <v>80813.17</v>
      </c>
      <c r="I253" s="23"/>
      <c r="J253" s="32"/>
      <c r="K253" s="10"/>
      <c r="M253" s="23"/>
    </row>
    <row r="254" customFormat="false" ht="12.75" hidden="false" customHeight="true" outlineLevel="0" collapsed="false">
      <c r="A254" s="3" t="n">
        <v>207</v>
      </c>
      <c r="B254" s="28" t="s">
        <v>255</v>
      </c>
      <c r="C254" s="28" t="n">
        <v>48838.3</v>
      </c>
      <c r="D254" s="29" t="n">
        <v>28950.95</v>
      </c>
      <c r="E254" s="29" t="n">
        <v>5790.11</v>
      </c>
      <c r="F254" s="29" t="n">
        <v>23160.84</v>
      </c>
      <c r="G254" s="30" t="n">
        <v>0</v>
      </c>
      <c r="H254" s="31" t="n">
        <f aca="false">C254+F254+G254</f>
        <v>71999.14</v>
      </c>
      <c r="I254" s="23"/>
      <c r="J254" s="32"/>
      <c r="K254" s="10"/>
      <c r="M254" s="23"/>
    </row>
    <row r="255" customFormat="false" ht="12.75" hidden="false" customHeight="true" outlineLevel="0" collapsed="false">
      <c r="A255" s="3" t="n">
        <v>208</v>
      </c>
      <c r="B255" s="28" t="s">
        <v>256</v>
      </c>
      <c r="C255" s="28" t="n">
        <v>143215.34</v>
      </c>
      <c r="D255" s="29" t="n">
        <v>69633.83</v>
      </c>
      <c r="E255" s="29" t="n">
        <v>13926.71</v>
      </c>
      <c r="F255" s="29" t="n">
        <v>55707.12</v>
      </c>
      <c r="G255" s="30" t="n">
        <v>0</v>
      </c>
      <c r="H255" s="31" t="n">
        <f aca="false">C255+F255+G255</f>
        <v>198922.46</v>
      </c>
      <c r="I255" s="23"/>
      <c r="J255" s="32"/>
      <c r="K255" s="10"/>
      <c r="M255" s="23"/>
    </row>
    <row r="256" customFormat="false" ht="12.75" hidden="false" customHeight="true" outlineLevel="0" collapsed="false">
      <c r="A256" s="3" t="n">
        <v>786</v>
      </c>
      <c r="B256" s="28" t="s">
        <v>257</v>
      </c>
      <c r="C256" s="28" t="n">
        <v>19232.2</v>
      </c>
      <c r="D256" s="29" t="n">
        <v>15178.87</v>
      </c>
      <c r="E256" s="29" t="n">
        <v>3035.71</v>
      </c>
      <c r="F256" s="29" t="n">
        <v>12143.16</v>
      </c>
      <c r="G256" s="30" t="n">
        <v>0</v>
      </c>
      <c r="H256" s="31" t="n">
        <f aca="false">C256+F256+G256</f>
        <v>31375.36</v>
      </c>
      <c r="I256" s="23"/>
      <c r="J256" s="32"/>
      <c r="K256" s="10"/>
      <c r="M256" s="23"/>
    </row>
    <row r="257" customFormat="false" ht="12.75" hidden="false" customHeight="true" outlineLevel="0" collapsed="false">
      <c r="A257" s="3" t="n">
        <v>787</v>
      </c>
      <c r="B257" s="28" t="s">
        <v>258</v>
      </c>
      <c r="C257" s="28" t="n">
        <v>19130.86</v>
      </c>
      <c r="D257" s="29" t="n">
        <v>13346.35</v>
      </c>
      <c r="E257" s="29" t="n">
        <v>2669.18</v>
      </c>
      <c r="F257" s="29" t="n">
        <v>10677.17</v>
      </c>
      <c r="G257" s="30" t="n">
        <v>0</v>
      </c>
      <c r="H257" s="31" t="n">
        <f aca="false">C257+F257+G257</f>
        <v>29808.03</v>
      </c>
      <c r="I257" s="23"/>
      <c r="J257" s="32"/>
      <c r="K257" s="10"/>
      <c r="M257" s="23"/>
    </row>
    <row r="258" customFormat="false" ht="12.75" hidden="false" customHeight="true" outlineLevel="0" collapsed="false">
      <c r="A258" s="3" t="n">
        <v>209</v>
      </c>
      <c r="B258" s="28" t="s">
        <v>259</v>
      </c>
      <c r="C258" s="28" t="n">
        <v>1355437.82</v>
      </c>
      <c r="D258" s="29" t="n">
        <v>815370.11</v>
      </c>
      <c r="E258" s="29" t="n">
        <v>163073.96</v>
      </c>
      <c r="F258" s="29" t="n">
        <v>652296.15</v>
      </c>
      <c r="G258" s="30" t="n">
        <v>0</v>
      </c>
      <c r="H258" s="31" t="n">
        <f aca="false">C258+F258+G258</f>
        <v>2007733.97</v>
      </c>
      <c r="I258" s="23"/>
      <c r="J258" s="32"/>
      <c r="K258" s="10"/>
      <c r="M258" s="23"/>
    </row>
    <row r="259" customFormat="false" ht="12.75" hidden="false" customHeight="true" outlineLevel="0" collapsed="false">
      <c r="A259" s="3" t="n">
        <v>210</v>
      </c>
      <c r="B259" s="28" t="s">
        <v>260</v>
      </c>
      <c r="C259" s="28" t="n">
        <v>16002.09</v>
      </c>
      <c r="D259" s="29" t="n">
        <v>11477.74</v>
      </c>
      <c r="E259" s="29" t="n">
        <v>2295.47</v>
      </c>
      <c r="F259" s="29" t="n">
        <v>9182.27</v>
      </c>
      <c r="G259" s="30" t="n">
        <v>0</v>
      </c>
      <c r="H259" s="31" t="n">
        <f aca="false">C259+F259+G259</f>
        <v>25184.36</v>
      </c>
      <c r="I259" s="23"/>
      <c r="J259" s="32"/>
      <c r="K259" s="10"/>
      <c r="M259" s="23"/>
    </row>
    <row r="260" customFormat="false" ht="12.75" hidden="false" customHeight="true" outlineLevel="0" collapsed="false">
      <c r="A260" s="3" t="n">
        <v>211</v>
      </c>
      <c r="B260" s="28" t="s">
        <v>261</v>
      </c>
      <c r="C260" s="28" t="n">
        <v>52960.61</v>
      </c>
      <c r="D260" s="29" t="n">
        <v>25689.32</v>
      </c>
      <c r="E260" s="29" t="n">
        <v>5137.79</v>
      </c>
      <c r="F260" s="29" t="n">
        <v>20551.53</v>
      </c>
      <c r="G260" s="30" t="n">
        <v>0</v>
      </c>
      <c r="H260" s="31" t="n">
        <f aca="false">C260+F260+G260</f>
        <v>73512.14</v>
      </c>
      <c r="I260" s="23"/>
      <c r="J260" s="32"/>
      <c r="K260" s="10"/>
      <c r="M260" s="23"/>
    </row>
    <row r="261" customFormat="false" ht="12.75" hidden="false" customHeight="true" outlineLevel="0" collapsed="false">
      <c r="A261" s="3" t="n">
        <v>212</v>
      </c>
      <c r="B261" s="28" t="s">
        <v>262</v>
      </c>
      <c r="C261" s="28" t="n">
        <v>59435.03</v>
      </c>
      <c r="D261" s="29" t="n">
        <v>26135.34</v>
      </c>
      <c r="E261" s="29" t="n">
        <v>5226.99</v>
      </c>
      <c r="F261" s="29" t="n">
        <v>20908.35</v>
      </c>
      <c r="G261" s="30" t="n">
        <v>0</v>
      </c>
      <c r="H261" s="31" t="n">
        <f aca="false">C261+F261+G261</f>
        <v>80343.38</v>
      </c>
      <c r="I261" s="23"/>
      <c r="J261" s="32"/>
      <c r="K261" s="10"/>
      <c r="M261" s="23"/>
    </row>
    <row r="262" customFormat="false" ht="12.75" hidden="false" customHeight="true" outlineLevel="0" collapsed="false">
      <c r="A262" s="3" t="n">
        <v>864</v>
      </c>
      <c r="B262" s="28" t="s">
        <v>263</v>
      </c>
      <c r="C262" s="28" t="n">
        <v>177099.17</v>
      </c>
      <c r="D262" s="29" t="n">
        <v>54935.16</v>
      </c>
      <c r="E262" s="29" t="n">
        <v>10986.95</v>
      </c>
      <c r="F262" s="29" t="n">
        <v>43948.21</v>
      </c>
      <c r="G262" s="30" t="n">
        <v>0</v>
      </c>
      <c r="H262" s="31" t="n">
        <f aca="false">C262+F262+G262</f>
        <v>221047.38</v>
      </c>
      <c r="I262" s="23"/>
      <c r="J262" s="32"/>
      <c r="K262" s="10"/>
      <c r="M262" s="23"/>
    </row>
    <row r="263" customFormat="false" ht="12.75" hidden="false" customHeight="true" outlineLevel="0" collapsed="false">
      <c r="A263" s="3" t="n">
        <v>213</v>
      </c>
      <c r="B263" s="28" t="s">
        <v>264</v>
      </c>
      <c r="C263" s="28" t="n">
        <v>44742.88</v>
      </c>
      <c r="D263" s="29" t="n">
        <v>20314.59</v>
      </c>
      <c r="E263" s="29" t="n">
        <v>4062.82</v>
      </c>
      <c r="F263" s="29" t="n">
        <v>16251.77</v>
      </c>
      <c r="G263" s="30" t="n">
        <v>0</v>
      </c>
      <c r="H263" s="31" t="n">
        <f aca="false">C263+F263+G263</f>
        <v>60994.65</v>
      </c>
      <c r="I263" s="23"/>
      <c r="J263" s="32"/>
      <c r="K263" s="10"/>
      <c r="M263" s="23"/>
    </row>
    <row r="264" customFormat="false" ht="12.75" hidden="false" customHeight="true" outlineLevel="0" collapsed="false">
      <c r="A264" s="3" t="n">
        <v>214</v>
      </c>
      <c r="B264" s="28" t="s">
        <v>265</v>
      </c>
      <c r="C264" s="28" t="n">
        <v>63130.3</v>
      </c>
      <c r="D264" s="29" t="n">
        <v>27599.51</v>
      </c>
      <c r="E264" s="29" t="n">
        <v>5519.84</v>
      </c>
      <c r="F264" s="29" t="n">
        <v>22079.67</v>
      </c>
      <c r="G264" s="30" t="n">
        <v>0</v>
      </c>
      <c r="H264" s="31" t="n">
        <f aca="false">C264+F264+G264</f>
        <v>85209.97</v>
      </c>
      <c r="I264" s="23"/>
      <c r="J264" s="32"/>
      <c r="K264" s="10"/>
      <c r="M264" s="23"/>
    </row>
    <row r="265" customFormat="false" ht="12.75" hidden="false" customHeight="true" outlineLevel="0" collapsed="false">
      <c r="A265" s="3" t="n">
        <v>215</v>
      </c>
      <c r="B265" s="28" t="s">
        <v>266</v>
      </c>
      <c r="C265" s="28" t="n">
        <v>18433.68</v>
      </c>
      <c r="D265" s="29" t="n">
        <v>7921</v>
      </c>
      <c r="E265" s="29" t="n">
        <v>1584.11</v>
      </c>
      <c r="F265" s="29" t="n">
        <v>6336.89</v>
      </c>
      <c r="G265" s="30" t="n">
        <v>0</v>
      </c>
      <c r="H265" s="31" t="n">
        <f aca="false">C265+F265+G265</f>
        <v>24770.57</v>
      </c>
      <c r="I265" s="23"/>
      <c r="J265" s="32"/>
      <c r="K265" s="10"/>
      <c r="M265" s="23"/>
    </row>
    <row r="266" customFormat="false" ht="12.75" hidden="false" customHeight="true" outlineLevel="0" collapsed="false">
      <c r="A266" s="3" t="n">
        <v>216</v>
      </c>
      <c r="B266" s="28" t="s">
        <v>267</v>
      </c>
      <c r="C266" s="28" t="n">
        <v>490886.25</v>
      </c>
      <c r="D266" s="29" t="n">
        <v>337650.99</v>
      </c>
      <c r="E266" s="29" t="n">
        <v>67530.15</v>
      </c>
      <c r="F266" s="29" t="n">
        <v>270120.84</v>
      </c>
      <c r="G266" s="30" t="n">
        <v>0</v>
      </c>
      <c r="H266" s="31" t="n">
        <f aca="false">C266+F266+G266</f>
        <v>761007.09</v>
      </c>
      <c r="I266" s="23"/>
      <c r="J266" s="32"/>
      <c r="K266" s="10"/>
      <c r="M266" s="23"/>
    </row>
    <row r="267" customFormat="false" ht="12.75" hidden="false" customHeight="true" outlineLevel="0" collapsed="false">
      <c r="A267" s="3" t="n">
        <v>217</v>
      </c>
      <c r="B267" s="28" t="s">
        <v>268</v>
      </c>
      <c r="C267" s="28" t="n">
        <v>14261.36</v>
      </c>
      <c r="D267" s="29" t="n">
        <v>5959.36</v>
      </c>
      <c r="E267" s="29" t="n">
        <v>1191.81</v>
      </c>
      <c r="F267" s="29" t="n">
        <v>4767.55</v>
      </c>
      <c r="G267" s="30" t="n">
        <v>0</v>
      </c>
      <c r="H267" s="31" t="n">
        <f aca="false">C267+F267+G267</f>
        <v>19028.91</v>
      </c>
      <c r="I267" s="23"/>
      <c r="J267" s="32"/>
      <c r="K267" s="10"/>
      <c r="M267" s="23"/>
    </row>
    <row r="268" customFormat="false" ht="12.75" hidden="false" customHeight="true" outlineLevel="0" collapsed="false">
      <c r="A268" s="3" t="n">
        <v>218</v>
      </c>
      <c r="B268" s="28" t="s">
        <v>269</v>
      </c>
      <c r="C268" s="28" t="n">
        <v>37431.22</v>
      </c>
      <c r="D268" s="29" t="n">
        <v>20953.57</v>
      </c>
      <c r="E268" s="29" t="n">
        <v>4190.62</v>
      </c>
      <c r="F268" s="29" t="n">
        <v>16762.95</v>
      </c>
      <c r="G268" s="30" t="n">
        <v>0</v>
      </c>
      <c r="H268" s="31" t="n">
        <f aca="false">C268+F268+G268</f>
        <v>54194.17</v>
      </c>
      <c r="I268" s="23"/>
      <c r="J268" s="32"/>
      <c r="K268" s="10"/>
      <c r="M268" s="23"/>
    </row>
    <row r="269" customFormat="false" ht="12.75" hidden="false" customHeight="true" outlineLevel="0" collapsed="false">
      <c r="A269" s="3" t="n">
        <v>219</v>
      </c>
      <c r="B269" s="28" t="s">
        <v>270</v>
      </c>
      <c r="C269" s="28" t="n">
        <v>29982.51</v>
      </c>
      <c r="D269" s="29" t="n">
        <v>15081.74</v>
      </c>
      <c r="E269" s="29" t="n">
        <v>3016.26</v>
      </c>
      <c r="F269" s="29" t="n">
        <v>12065.48</v>
      </c>
      <c r="G269" s="30" t="n">
        <v>0</v>
      </c>
      <c r="H269" s="31" t="n">
        <f aca="false">C269+F269+G269</f>
        <v>42047.99</v>
      </c>
      <c r="I269" s="23"/>
      <c r="J269" s="32"/>
      <c r="K269" s="10"/>
      <c r="M269" s="23"/>
    </row>
    <row r="270" customFormat="false" ht="12.75" hidden="false" customHeight="true" outlineLevel="0" collapsed="false">
      <c r="A270" s="3" t="n">
        <v>220</v>
      </c>
      <c r="B270" s="28" t="s">
        <v>271</v>
      </c>
      <c r="C270" s="28" t="n">
        <v>183517.7</v>
      </c>
      <c r="D270" s="29" t="n">
        <v>86733.73</v>
      </c>
      <c r="E270" s="29" t="n">
        <v>17346.67</v>
      </c>
      <c r="F270" s="29" t="n">
        <v>69387.06</v>
      </c>
      <c r="G270" s="30" t="n">
        <v>0</v>
      </c>
      <c r="H270" s="31" t="n">
        <f aca="false">C270+F270+G270</f>
        <v>252904.76</v>
      </c>
      <c r="I270" s="23"/>
      <c r="J270" s="32"/>
      <c r="K270" s="10"/>
      <c r="M270" s="23"/>
    </row>
    <row r="271" customFormat="false" ht="12.75" hidden="false" customHeight="true" outlineLevel="0" collapsed="false">
      <c r="A271" s="3" t="n">
        <v>221</v>
      </c>
      <c r="B271" s="28" t="s">
        <v>272</v>
      </c>
      <c r="C271" s="28" t="n">
        <v>24768.73</v>
      </c>
      <c r="D271" s="29" t="n">
        <v>13402.73</v>
      </c>
      <c r="E271" s="29" t="n">
        <v>2680.48</v>
      </c>
      <c r="F271" s="29" t="n">
        <v>10722.25</v>
      </c>
      <c r="G271" s="30" t="n">
        <v>0</v>
      </c>
      <c r="H271" s="31" t="n">
        <f aca="false">C271+F271+G271</f>
        <v>35490.98</v>
      </c>
      <c r="I271" s="23"/>
      <c r="J271" s="32"/>
      <c r="K271" s="10"/>
      <c r="M271" s="23"/>
    </row>
    <row r="272" customFormat="false" ht="12.75" hidden="false" customHeight="true" outlineLevel="0" collapsed="false">
      <c r="A272" s="3" t="n">
        <v>222</v>
      </c>
      <c r="B272" s="28" t="s">
        <v>273</v>
      </c>
      <c r="C272" s="28" t="n">
        <v>41148.88</v>
      </c>
      <c r="D272" s="29" t="n">
        <v>30192.2</v>
      </c>
      <c r="E272" s="29" t="n">
        <v>6038.34</v>
      </c>
      <c r="F272" s="29" t="n">
        <v>24153.86</v>
      </c>
      <c r="G272" s="30" t="n">
        <v>0</v>
      </c>
      <c r="H272" s="31" t="n">
        <f aca="false">C272+F272+G272</f>
        <v>65302.74</v>
      </c>
      <c r="I272" s="23"/>
      <c r="J272" s="32"/>
      <c r="K272" s="10"/>
      <c r="M272" s="23"/>
    </row>
    <row r="273" customFormat="false" ht="12.75" hidden="false" customHeight="true" outlineLevel="0" collapsed="false">
      <c r="A273" s="3" t="n">
        <v>223</v>
      </c>
      <c r="B273" s="28" t="s">
        <v>274</v>
      </c>
      <c r="C273" s="28" t="n">
        <v>5265592.79</v>
      </c>
      <c r="D273" s="29" t="n">
        <v>2663962.36</v>
      </c>
      <c r="E273" s="29" t="n">
        <v>532792.37</v>
      </c>
      <c r="F273" s="29" t="n">
        <v>2131169.99</v>
      </c>
      <c r="G273" s="30" t="n">
        <v>0</v>
      </c>
      <c r="H273" s="31" t="n">
        <f aca="false">C273+F273+G273</f>
        <v>7396762.78</v>
      </c>
      <c r="I273" s="23"/>
      <c r="J273" s="32"/>
      <c r="K273" s="10"/>
      <c r="M273" s="23"/>
    </row>
    <row r="274" customFormat="false" ht="12.75" hidden="false" customHeight="true" outlineLevel="0" collapsed="false">
      <c r="A274" s="3" t="n">
        <v>788</v>
      </c>
      <c r="B274" s="28" t="s">
        <v>275</v>
      </c>
      <c r="C274" s="28" t="n">
        <v>12009.36</v>
      </c>
      <c r="D274" s="29" t="n">
        <v>8148.44</v>
      </c>
      <c r="E274" s="29" t="n">
        <v>1629.62</v>
      </c>
      <c r="F274" s="29" t="n">
        <v>6518.82</v>
      </c>
      <c r="G274" s="30" t="n">
        <v>0</v>
      </c>
      <c r="H274" s="31" t="n">
        <f aca="false">C274+F274+G274</f>
        <v>18528.18</v>
      </c>
      <c r="I274" s="23"/>
      <c r="J274" s="32"/>
      <c r="K274" s="10"/>
      <c r="M274" s="23"/>
    </row>
    <row r="275" customFormat="false" ht="12.75" hidden="false" customHeight="true" outlineLevel="0" collapsed="false">
      <c r="A275" s="3" t="n">
        <v>224</v>
      </c>
      <c r="B275" s="28" t="s">
        <v>276</v>
      </c>
      <c r="C275" s="28" t="n">
        <v>37122.73</v>
      </c>
      <c r="D275" s="29" t="n">
        <v>14090.08</v>
      </c>
      <c r="E275" s="29" t="n">
        <v>2817.95</v>
      </c>
      <c r="F275" s="29" t="n">
        <v>11272.13</v>
      </c>
      <c r="G275" s="30" t="n">
        <v>0</v>
      </c>
      <c r="H275" s="31" t="n">
        <f aca="false">C275+F275+G275</f>
        <v>48394.86</v>
      </c>
      <c r="I275" s="23"/>
      <c r="J275" s="32"/>
      <c r="K275" s="10"/>
      <c r="M275" s="23"/>
    </row>
    <row r="276" customFormat="false" ht="12.75" hidden="false" customHeight="true" outlineLevel="0" collapsed="false">
      <c r="A276" s="3" t="n">
        <v>731</v>
      </c>
      <c r="B276" s="28" t="s">
        <v>277</v>
      </c>
      <c r="C276" s="28" t="n">
        <v>3847.94</v>
      </c>
      <c r="D276" s="29" t="n">
        <v>7487.9</v>
      </c>
      <c r="E276" s="29" t="n">
        <v>1497.51</v>
      </c>
      <c r="F276" s="29" t="n">
        <v>5990.39</v>
      </c>
      <c r="G276" s="30" t="n">
        <v>0</v>
      </c>
      <c r="H276" s="31" t="n">
        <f aca="false">C276+F276+G276</f>
        <v>9838.33</v>
      </c>
      <c r="I276" s="23"/>
      <c r="J276" s="32"/>
      <c r="K276" s="10"/>
      <c r="M276" s="23"/>
    </row>
    <row r="277" customFormat="false" ht="12.75" hidden="false" customHeight="true" outlineLevel="0" collapsed="false">
      <c r="A277" s="3" t="n">
        <v>789</v>
      </c>
      <c r="B277" s="28" t="s">
        <v>278</v>
      </c>
      <c r="C277" s="28" t="n">
        <v>14055.39</v>
      </c>
      <c r="D277" s="29" t="n">
        <v>11921.63</v>
      </c>
      <c r="E277" s="29" t="n">
        <v>2384.25</v>
      </c>
      <c r="F277" s="29" t="n">
        <v>9537.38</v>
      </c>
      <c r="G277" s="30" t="n">
        <v>0</v>
      </c>
      <c r="H277" s="31" t="n">
        <f aca="false">C277+F277+G277</f>
        <v>23592.77</v>
      </c>
      <c r="I277" s="23"/>
      <c r="J277" s="32"/>
      <c r="K277" s="10"/>
      <c r="M277" s="23"/>
    </row>
    <row r="278" customFormat="false" ht="12.75" hidden="false" customHeight="true" outlineLevel="0" collapsed="false">
      <c r="A278" s="3" t="n">
        <v>225</v>
      </c>
      <c r="B278" s="28" t="s">
        <v>279</v>
      </c>
      <c r="C278" s="28" t="n">
        <v>59071.29</v>
      </c>
      <c r="D278" s="29" t="n">
        <v>42060.33</v>
      </c>
      <c r="E278" s="29" t="n">
        <v>8411.99</v>
      </c>
      <c r="F278" s="29" t="n">
        <v>33648.34</v>
      </c>
      <c r="G278" s="30" t="n">
        <v>0</v>
      </c>
      <c r="H278" s="31" t="n">
        <f aca="false">C278+F278+G278</f>
        <v>92719.63</v>
      </c>
      <c r="I278" s="23"/>
      <c r="J278" s="32"/>
      <c r="K278" s="10"/>
      <c r="M278" s="23"/>
    </row>
    <row r="279" customFormat="false" ht="12.75" hidden="false" customHeight="true" outlineLevel="0" collapsed="false">
      <c r="A279" s="3" t="n">
        <v>226</v>
      </c>
      <c r="B279" s="28" t="s">
        <v>280</v>
      </c>
      <c r="C279" s="28" t="n">
        <v>15214.17</v>
      </c>
      <c r="D279" s="29" t="n">
        <v>7551.79</v>
      </c>
      <c r="E279" s="29" t="n">
        <v>1510.29</v>
      </c>
      <c r="F279" s="29" t="n">
        <v>6041.5</v>
      </c>
      <c r="G279" s="30" t="n">
        <v>0</v>
      </c>
      <c r="H279" s="31" t="n">
        <f aca="false">C279+F279+G279</f>
        <v>21255.67</v>
      </c>
      <c r="I279" s="23"/>
      <c r="J279" s="32"/>
      <c r="K279" s="10"/>
      <c r="M279" s="23"/>
    </row>
    <row r="280" customFormat="false" ht="12.75" hidden="false" customHeight="true" outlineLevel="0" collapsed="false">
      <c r="A280" s="3" t="n">
        <v>227</v>
      </c>
      <c r="B280" s="28" t="s">
        <v>281</v>
      </c>
      <c r="C280" s="28" t="n">
        <v>58695.13</v>
      </c>
      <c r="D280" s="29" t="n">
        <v>26539.23</v>
      </c>
      <c r="E280" s="29" t="n">
        <v>5307.77</v>
      </c>
      <c r="F280" s="29" t="n">
        <v>21231.46</v>
      </c>
      <c r="G280" s="30" t="n">
        <v>0</v>
      </c>
      <c r="H280" s="31" t="n">
        <f aca="false">C280+F280+G280</f>
        <v>79926.59</v>
      </c>
      <c r="I280" s="23"/>
      <c r="J280" s="32"/>
      <c r="K280" s="10"/>
      <c r="M280" s="23"/>
    </row>
    <row r="281" customFormat="false" ht="12.75" hidden="false" customHeight="true" outlineLevel="0" collapsed="false">
      <c r="A281" s="3" t="n">
        <v>228</v>
      </c>
      <c r="B281" s="28" t="s">
        <v>282</v>
      </c>
      <c r="C281" s="28" t="n">
        <v>16182.5</v>
      </c>
      <c r="D281" s="29" t="n">
        <v>7681.84</v>
      </c>
      <c r="E281" s="29" t="n">
        <v>1536.3</v>
      </c>
      <c r="F281" s="29" t="n">
        <v>6145.54</v>
      </c>
      <c r="G281" s="30" t="n">
        <v>0</v>
      </c>
      <c r="H281" s="31" t="n">
        <f aca="false">C281+F281+G281</f>
        <v>22328.04</v>
      </c>
      <c r="I281" s="23"/>
      <c r="J281" s="32"/>
      <c r="K281" s="10"/>
      <c r="M281" s="23"/>
    </row>
    <row r="282" customFormat="false" ht="12.75" hidden="false" customHeight="true" outlineLevel="0" collapsed="false">
      <c r="A282" s="3" t="n">
        <v>229</v>
      </c>
      <c r="B282" s="28" t="s">
        <v>283</v>
      </c>
      <c r="C282" s="28" t="n">
        <v>65468.84</v>
      </c>
      <c r="D282" s="29" t="n">
        <v>44143.15</v>
      </c>
      <c r="E282" s="29" t="n">
        <v>8828.57</v>
      </c>
      <c r="F282" s="29" t="n">
        <v>35314.58</v>
      </c>
      <c r="G282" s="30" t="n">
        <v>0</v>
      </c>
      <c r="H282" s="31" t="n">
        <f aca="false">C282+F282+G282</f>
        <v>100783.42</v>
      </c>
      <c r="I282" s="23"/>
      <c r="J282" s="32"/>
      <c r="K282" s="10"/>
      <c r="M282" s="23"/>
    </row>
    <row r="283" customFormat="false" ht="12.75" hidden="false" customHeight="true" outlineLevel="0" collapsed="false">
      <c r="A283" s="3" t="n">
        <v>230</v>
      </c>
      <c r="B283" s="28" t="s">
        <v>284</v>
      </c>
      <c r="C283" s="28" t="n">
        <v>116234.98</v>
      </c>
      <c r="D283" s="29" t="n">
        <v>47130.81</v>
      </c>
      <c r="E283" s="29" t="n">
        <v>9426.08</v>
      </c>
      <c r="F283" s="29" t="n">
        <v>37704.73</v>
      </c>
      <c r="G283" s="30" t="n">
        <v>0</v>
      </c>
      <c r="H283" s="31" t="n">
        <f aca="false">C283+F283+G283</f>
        <v>153939.71</v>
      </c>
      <c r="I283" s="23"/>
      <c r="J283" s="32"/>
      <c r="K283" s="10"/>
      <c r="M283" s="23"/>
    </row>
    <row r="284" customFormat="false" ht="12.75" hidden="false" customHeight="true" outlineLevel="0" collapsed="false">
      <c r="A284" s="3" t="n">
        <v>231</v>
      </c>
      <c r="B284" s="28" t="s">
        <v>285</v>
      </c>
      <c r="C284" s="28" t="n">
        <v>23227.12</v>
      </c>
      <c r="D284" s="29" t="n">
        <v>15395.54</v>
      </c>
      <c r="E284" s="29" t="n">
        <v>3079.04</v>
      </c>
      <c r="F284" s="29" t="n">
        <v>12316.5</v>
      </c>
      <c r="G284" s="30" t="n">
        <v>0</v>
      </c>
      <c r="H284" s="31" t="n">
        <f aca="false">C284+F284+G284</f>
        <v>35543.62</v>
      </c>
      <c r="I284" s="23"/>
      <c r="J284" s="32"/>
      <c r="K284" s="10"/>
      <c r="M284" s="23"/>
    </row>
    <row r="285" customFormat="false" ht="12.75" hidden="false" customHeight="true" outlineLevel="0" collapsed="false">
      <c r="A285" s="3" t="n">
        <v>232</v>
      </c>
      <c r="B285" s="28" t="s">
        <v>286</v>
      </c>
      <c r="C285" s="28" t="n">
        <v>217281.3</v>
      </c>
      <c r="D285" s="29" t="n">
        <v>112721.42</v>
      </c>
      <c r="E285" s="29" t="n">
        <v>22544.21</v>
      </c>
      <c r="F285" s="29" t="n">
        <v>90177.21</v>
      </c>
      <c r="G285" s="30" t="n">
        <v>0</v>
      </c>
      <c r="H285" s="31" t="n">
        <f aca="false">C285+F285+G285</f>
        <v>307458.51</v>
      </c>
      <c r="I285" s="23"/>
      <c r="J285" s="32"/>
      <c r="K285" s="10"/>
      <c r="M285" s="23"/>
    </row>
    <row r="286" customFormat="false" ht="12.75" hidden="false" customHeight="true" outlineLevel="0" collapsed="false">
      <c r="A286" s="3" t="n">
        <v>233</v>
      </c>
      <c r="B286" s="28" t="s">
        <v>287</v>
      </c>
      <c r="C286" s="28" t="n">
        <v>46484.05</v>
      </c>
      <c r="D286" s="29" t="n">
        <v>13362.38</v>
      </c>
      <c r="E286" s="29" t="n">
        <v>2672.38</v>
      </c>
      <c r="F286" s="29" t="n">
        <v>10690</v>
      </c>
      <c r="G286" s="30" t="n">
        <v>0</v>
      </c>
      <c r="H286" s="31" t="n">
        <f aca="false">C286+F286+G286</f>
        <v>57174.05</v>
      </c>
      <c r="I286" s="23"/>
      <c r="J286" s="32"/>
      <c r="K286" s="10"/>
      <c r="M286" s="23"/>
    </row>
    <row r="287" customFormat="false" ht="12.75" hidden="false" customHeight="true" outlineLevel="0" collapsed="false">
      <c r="A287" s="3" t="n">
        <v>234</v>
      </c>
      <c r="B287" s="28" t="s">
        <v>288</v>
      </c>
      <c r="C287" s="28" t="n">
        <v>19105.69</v>
      </c>
      <c r="D287" s="29" t="n">
        <v>5437.41</v>
      </c>
      <c r="E287" s="29" t="n">
        <v>1087.41</v>
      </c>
      <c r="F287" s="29" t="n">
        <v>4350</v>
      </c>
      <c r="G287" s="30" t="n">
        <v>0</v>
      </c>
      <c r="H287" s="31" t="n">
        <f aca="false">C287+F287+G287</f>
        <v>23455.69</v>
      </c>
      <c r="I287" s="23"/>
      <c r="J287" s="32"/>
      <c r="K287" s="10"/>
      <c r="M287" s="23"/>
    </row>
    <row r="288" customFormat="false" ht="12.75" hidden="false" customHeight="true" outlineLevel="0" collapsed="false">
      <c r="A288" s="3" t="n">
        <v>235</v>
      </c>
      <c r="B288" s="28" t="s">
        <v>289</v>
      </c>
      <c r="C288" s="28" t="n">
        <v>18946.26</v>
      </c>
      <c r="D288" s="29" t="n">
        <v>13053.22</v>
      </c>
      <c r="E288" s="29" t="n">
        <v>2610.58</v>
      </c>
      <c r="F288" s="29" t="n">
        <v>10442.64</v>
      </c>
      <c r="G288" s="30" t="n">
        <v>0</v>
      </c>
      <c r="H288" s="31" t="n">
        <f aca="false">C288+F288+G288</f>
        <v>29388.9</v>
      </c>
      <c r="I288" s="23"/>
      <c r="J288" s="32"/>
      <c r="K288" s="10"/>
      <c r="M288" s="23"/>
    </row>
    <row r="289" customFormat="false" ht="12.75" hidden="false" customHeight="true" outlineLevel="0" collapsed="false">
      <c r="A289" s="3" t="n">
        <v>732</v>
      </c>
      <c r="B289" s="28" t="s">
        <v>290</v>
      </c>
      <c r="C289" s="28" t="n">
        <v>75694.22</v>
      </c>
      <c r="D289" s="29" t="n">
        <v>24794.48</v>
      </c>
      <c r="E289" s="29" t="n">
        <v>4958.81</v>
      </c>
      <c r="F289" s="29" t="n">
        <v>19835.67</v>
      </c>
      <c r="G289" s="30" t="n">
        <v>0</v>
      </c>
      <c r="H289" s="31" t="n">
        <f aca="false">C289+F289+G289</f>
        <v>95529.89</v>
      </c>
      <c r="I289" s="23"/>
      <c r="J289" s="32"/>
      <c r="K289" s="10"/>
      <c r="M289" s="23"/>
    </row>
    <row r="290" customFormat="false" ht="12.75" hidden="false" customHeight="true" outlineLevel="0" collapsed="false">
      <c r="A290" s="3" t="n">
        <v>236</v>
      </c>
      <c r="B290" s="28" t="s">
        <v>291</v>
      </c>
      <c r="C290" s="28" t="n">
        <v>316512.88</v>
      </c>
      <c r="D290" s="29" t="n">
        <v>155545.21</v>
      </c>
      <c r="E290" s="29" t="n">
        <v>31108.97</v>
      </c>
      <c r="F290" s="29" t="n">
        <v>124436.24</v>
      </c>
      <c r="G290" s="30" t="n">
        <v>0</v>
      </c>
      <c r="H290" s="31" t="n">
        <f aca="false">C290+F290+G290</f>
        <v>440949.12</v>
      </c>
      <c r="I290" s="23"/>
      <c r="J290" s="32"/>
      <c r="K290" s="10"/>
      <c r="M290" s="23"/>
    </row>
    <row r="291" customFormat="false" ht="12.75" hidden="false" customHeight="true" outlineLevel="0" collapsed="false">
      <c r="A291" s="3" t="n">
        <v>237</v>
      </c>
      <c r="B291" s="28" t="s">
        <v>292</v>
      </c>
      <c r="C291" s="28" t="n">
        <v>81455.11</v>
      </c>
      <c r="D291" s="29" t="n">
        <v>52319.48</v>
      </c>
      <c r="E291" s="29" t="n">
        <v>10463.82</v>
      </c>
      <c r="F291" s="29" t="n">
        <v>41855.66</v>
      </c>
      <c r="G291" s="30" t="n">
        <v>0</v>
      </c>
      <c r="H291" s="31" t="n">
        <f aca="false">C291+F291+G291</f>
        <v>123310.77</v>
      </c>
      <c r="I291" s="23"/>
      <c r="J291" s="32"/>
      <c r="K291" s="10"/>
      <c r="M291" s="23"/>
    </row>
    <row r="292" customFormat="false" ht="12.75" hidden="false" customHeight="true" outlineLevel="0" collapsed="false">
      <c r="A292" s="3" t="n">
        <v>238</v>
      </c>
      <c r="B292" s="28" t="s">
        <v>293</v>
      </c>
      <c r="C292" s="28" t="n">
        <v>18920.05</v>
      </c>
      <c r="D292" s="29" t="n">
        <v>12904.86</v>
      </c>
      <c r="E292" s="29" t="n">
        <v>2580.88</v>
      </c>
      <c r="F292" s="29" t="n">
        <v>10323.98</v>
      </c>
      <c r="G292" s="30" t="n">
        <v>0</v>
      </c>
      <c r="H292" s="31" t="n">
        <f aca="false">C292+F292+G292</f>
        <v>29244.03</v>
      </c>
      <c r="I292" s="23"/>
      <c r="J292" s="32"/>
      <c r="K292" s="10"/>
      <c r="M292" s="23"/>
    </row>
    <row r="293" customFormat="false" ht="12.75" hidden="false" customHeight="true" outlineLevel="0" collapsed="false">
      <c r="A293" s="3" t="n">
        <v>239</v>
      </c>
      <c r="B293" s="28" t="s">
        <v>294</v>
      </c>
      <c r="C293" s="28" t="n">
        <v>192702.04</v>
      </c>
      <c r="D293" s="29" t="n">
        <v>81280.66</v>
      </c>
      <c r="E293" s="29" t="n">
        <v>16256.04</v>
      </c>
      <c r="F293" s="29" t="n">
        <v>65024.62</v>
      </c>
      <c r="G293" s="30" t="n">
        <v>0</v>
      </c>
      <c r="H293" s="31" t="n">
        <f aca="false">C293+F293+G293</f>
        <v>257726.66</v>
      </c>
      <c r="I293" s="23"/>
      <c r="J293" s="32"/>
      <c r="K293" s="10"/>
      <c r="M293" s="23"/>
    </row>
    <row r="294" customFormat="false" ht="12.75" hidden="false" customHeight="true" outlineLevel="0" collapsed="false">
      <c r="A294" s="3" t="n">
        <v>733</v>
      </c>
      <c r="B294" s="33" t="s">
        <v>295</v>
      </c>
      <c r="C294" s="33" t="n">
        <v>38956.99</v>
      </c>
      <c r="D294" s="29" t="n">
        <v>23944.46</v>
      </c>
      <c r="E294" s="29" t="n">
        <v>4788.82</v>
      </c>
      <c r="F294" s="29" t="n">
        <v>19155.64</v>
      </c>
      <c r="G294" s="30" t="n">
        <v>0</v>
      </c>
      <c r="H294" s="31" t="n">
        <f aca="false">C294+F294+G294</f>
        <v>58112.63</v>
      </c>
      <c r="I294" s="23"/>
      <c r="J294" s="32"/>
      <c r="K294" s="10"/>
      <c r="M294" s="23"/>
    </row>
    <row r="295" customFormat="false" ht="12.75" hidden="false" customHeight="true" outlineLevel="0" collapsed="false">
      <c r="A295" s="3" t="n">
        <v>240</v>
      </c>
      <c r="B295" s="28" t="s">
        <v>296</v>
      </c>
      <c r="C295" s="28" t="n">
        <v>225500.3</v>
      </c>
      <c r="D295" s="29" t="n">
        <v>112810.96</v>
      </c>
      <c r="E295" s="29" t="n">
        <v>22562.09</v>
      </c>
      <c r="F295" s="29" t="n">
        <v>90248.87</v>
      </c>
      <c r="G295" s="30" t="n">
        <v>0</v>
      </c>
      <c r="H295" s="31" t="n">
        <f aca="false">C295+F295+G295</f>
        <v>315749.17</v>
      </c>
      <c r="I295" s="23"/>
      <c r="J295" s="32"/>
      <c r="K295" s="10"/>
      <c r="M295" s="23"/>
    </row>
    <row r="296" customFormat="false" ht="12.75" hidden="false" customHeight="true" outlineLevel="0" collapsed="false">
      <c r="A296" s="3" t="n">
        <v>241</v>
      </c>
      <c r="B296" s="28" t="s">
        <v>297</v>
      </c>
      <c r="C296" s="28" t="n">
        <v>364697.39</v>
      </c>
      <c r="D296" s="29" t="n">
        <v>198046.02</v>
      </c>
      <c r="E296" s="29" t="n">
        <v>39609.11</v>
      </c>
      <c r="F296" s="29" t="n">
        <v>158436.91</v>
      </c>
      <c r="G296" s="30" t="n">
        <v>0</v>
      </c>
      <c r="H296" s="31" t="n">
        <f aca="false">C296+F296+G296</f>
        <v>523134.3</v>
      </c>
      <c r="I296" s="23"/>
      <c r="J296" s="32"/>
      <c r="K296" s="10"/>
      <c r="M296" s="23"/>
    </row>
    <row r="297" customFormat="false" ht="12.75" hidden="false" customHeight="true" outlineLevel="0" collapsed="false">
      <c r="A297" s="3" t="n">
        <v>242</v>
      </c>
      <c r="B297" s="28" t="s">
        <v>298</v>
      </c>
      <c r="C297" s="28" t="n">
        <v>234769.33</v>
      </c>
      <c r="D297" s="29" t="n">
        <v>114088.77</v>
      </c>
      <c r="E297" s="29" t="n">
        <v>22817.66</v>
      </c>
      <c r="F297" s="29" t="n">
        <v>91271.11</v>
      </c>
      <c r="G297" s="30" t="n">
        <v>0</v>
      </c>
      <c r="H297" s="31" t="n">
        <f aca="false">C297+F297+G297</f>
        <v>326040.44</v>
      </c>
      <c r="I297" s="23"/>
      <c r="J297" s="32"/>
      <c r="K297" s="10"/>
      <c r="M297" s="23"/>
    </row>
    <row r="298" customFormat="false" ht="12.75" hidden="false" customHeight="true" outlineLevel="0" collapsed="false">
      <c r="A298" s="3" t="n">
        <v>243</v>
      </c>
      <c r="B298" s="28" t="s">
        <v>299</v>
      </c>
      <c r="C298" s="28" t="n">
        <v>105293.15</v>
      </c>
      <c r="D298" s="29" t="n">
        <v>76749.05</v>
      </c>
      <c r="E298" s="29" t="n">
        <v>15349.74</v>
      </c>
      <c r="F298" s="29" t="n">
        <v>61399.31</v>
      </c>
      <c r="G298" s="30" t="n">
        <v>0</v>
      </c>
      <c r="H298" s="31" t="n">
        <f aca="false">C298+F298+G298</f>
        <v>166692.46</v>
      </c>
      <c r="I298" s="23"/>
      <c r="J298" s="32"/>
      <c r="K298" s="10"/>
      <c r="M298" s="23"/>
    </row>
    <row r="299" customFormat="false" ht="12.75" hidden="false" customHeight="true" outlineLevel="0" collapsed="false">
      <c r="A299" s="3" t="n">
        <v>244</v>
      </c>
      <c r="B299" s="28" t="s">
        <v>300</v>
      </c>
      <c r="C299" s="28" t="n">
        <v>55414.97</v>
      </c>
      <c r="D299" s="29" t="n">
        <v>15176.56</v>
      </c>
      <c r="E299" s="29" t="n">
        <v>3035.25</v>
      </c>
      <c r="F299" s="29" t="n">
        <v>12141.31</v>
      </c>
      <c r="G299" s="30" t="n">
        <v>0</v>
      </c>
      <c r="H299" s="31" t="n">
        <f aca="false">C299+F299+G299</f>
        <v>67556.28</v>
      </c>
      <c r="I299" s="23"/>
      <c r="J299" s="32"/>
      <c r="K299" s="10"/>
      <c r="M299" s="23"/>
    </row>
    <row r="300" customFormat="false" ht="12.75" hidden="false" customHeight="true" outlineLevel="0" collapsed="false">
      <c r="A300" s="3" t="n">
        <v>245</v>
      </c>
      <c r="B300" s="28" t="s">
        <v>301</v>
      </c>
      <c r="C300" s="28" t="n">
        <v>171045.1</v>
      </c>
      <c r="D300" s="29" t="n">
        <v>64695.24</v>
      </c>
      <c r="E300" s="29" t="n">
        <v>12938.95</v>
      </c>
      <c r="F300" s="29" t="n">
        <v>51756.29</v>
      </c>
      <c r="G300" s="30" t="n">
        <v>0</v>
      </c>
      <c r="H300" s="31" t="n">
        <f aca="false">C300+F300+G300</f>
        <v>222801.39</v>
      </c>
      <c r="I300" s="23"/>
      <c r="J300" s="32"/>
      <c r="K300" s="10"/>
      <c r="M300" s="23"/>
    </row>
    <row r="301" customFormat="false" ht="12.75" hidden="false" customHeight="true" outlineLevel="0" collapsed="false">
      <c r="A301" s="3" t="n">
        <v>246</v>
      </c>
      <c r="B301" s="28" t="s">
        <v>302</v>
      </c>
      <c r="C301" s="28" t="n">
        <v>18908.5</v>
      </c>
      <c r="D301" s="29" t="n">
        <v>9526.79</v>
      </c>
      <c r="E301" s="29" t="n">
        <v>1905.28</v>
      </c>
      <c r="F301" s="29" t="n">
        <v>7621.51</v>
      </c>
      <c r="G301" s="30" t="n">
        <v>0</v>
      </c>
      <c r="H301" s="31" t="n">
        <f aca="false">C301+F301+G301</f>
        <v>26530.01</v>
      </c>
      <c r="I301" s="23"/>
      <c r="J301" s="32"/>
      <c r="K301" s="10"/>
      <c r="M301" s="23"/>
    </row>
    <row r="302" customFormat="false" ht="12.75" hidden="false" customHeight="true" outlineLevel="0" collapsed="false">
      <c r="A302" s="3" t="n">
        <v>247</v>
      </c>
      <c r="B302" s="28" t="s">
        <v>303</v>
      </c>
      <c r="C302" s="28" t="n">
        <v>39267.21</v>
      </c>
      <c r="D302" s="29" t="n">
        <v>19308.18</v>
      </c>
      <c r="E302" s="29" t="n">
        <v>3861.58</v>
      </c>
      <c r="F302" s="29" t="n">
        <v>15446.6</v>
      </c>
      <c r="G302" s="30" t="n">
        <v>0</v>
      </c>
      <c r="H302" s="31" t="n">
        <f aca="false">C302+F302+G302</f>
        <v>54713.81</v>
      </c>
      <c r="I302" s="23"/>
      <c r="J302" s="32"/>
      <c r="K302" s="10"/>
      <c r="M302" s="23"/>
    </row>
    <row r="303" customFormat="false" ht="12.75" hidden="false" customHeight="true" outlineLevel="0" collapsed="false">
      <c r="A303" s="3" t="n">
        <v>248</v>
      </c>
      <c r="B303" s="28" t="s">
        <v>304</v>
      </c>
      <c r="C303" s="28" t="n">
        <v>60827.28</v>
      </c>
      <c r="D303" s="29" t="n">
        <v>38084.67</v>
      </c>
      <c r="E303" s="29" t="n">
        <v>7616.87</v>
      </c>
      <c r="F303" s="29" t="n">
        <v>30467.8</v>
      </c>
      <c r="G303" s="30" t="n">
        <v>0</v>
      </c>
      <c r="H303" s="31" t="n">
        <f aca="false">C303+F303+G303</f>
        <v>91295.08</v>
      </c>
      <c r="I303" s="23"/>
      <c r="J303" s="32"/>
      <c r="K303" s="10"/>
      <c r="M303" s="23"/>
    </row>
    <row r="304" customFormat="false" ht="12.75" hidden="false" customHeight="true" outlineLevel="0" collapsed="false">
      <c r="A304" s="3" t="n">
        <v>249</v>
      </c>
      <c r="B304" s="28" t="s">
        <v>305</v>
      </c>
      <c r="C304" s="28" t="n">
        <v>97778.93</v>
      </c>
      <c r="D304" s="29" t="n">
        <v>51452.09</v>
      </c>
      <c r="E304" s="29" t="n">
        <v>10290.32</v>
      </c>
      <c r="F304" s="29" t="n">
        <v>41161.77</v>
      </c>
      <c r="G304" s="30" t="n">
        <v>0</v>
      </c>
      <c r="H304" s="31" t="n">
        <f aca="false">C304+F304+G304</f>
        <v>138940.7</v>
      </c>
      <c r="I304" s="23"/>
      <c r="J304" s="32"/>
      <c r="K304" s="10"/>
      <c r="M304" s="23"/>
    </row>
    <row r="305" customFormat="false" ht="12.75" hidden="false" customHeight="true" outlineLevel="0" collapsed="false">
      <c r="A305" s="3" t="n">
        <v>250</v>
      </c>
      <c r="B305" s="28" t="s">
        <v>306</v>
      </c>
      <c r="C305" s="28" t="n">
        <v>16491.51</v>
      </c>
      <c r="D305" s="29" t="n">
        <v>12042.54</v>
      </c>
      <c r="E305" s="29" t="n">
        <v>2408.44</v>
      </c>
      <c r="F305" s="29" t="n">
        <v>9634.1</v>
      </c>
      <c r="G305" s="30" t="n">
        <v>0</v>
      </c>
      <c r="H305" s="31" t="n">
        <f aca="false">C305+F305+G305</f>
        <v>26125.61</v>
      </c>
      <c r="I305" s="23"/>
      <c r="J305" s="32"/>
      <c r="K305" s="10"/>
      <c r="M305" s="23"/>
    </row>
    <row r="306" customFormat="false" ht="12.75" hidden="false" customHeight="true" outlineLevel="0" collapsed="false">
      <c r="A306" s="3" t="n">
        <v>251</v>
      </c>
      <c r="B306" s="28" t="s">
        <v>307</v>
      </c>
      <c r="C306" s="28" t="n">
        <v>478792.36</v>
      </c>
      <c r="D306" s="29" t="n">
        <v>235713.36</v>
      </c>
      <c r="E306" s="29" t="n">
        <v>47142.58</v>
      </c>
      <c r="F306" s="29" t="n">
        <v>188570.78</v>
      </c>
      <c r="G306" s="30" t="n">
        <v>0</v>
      </c>
      <c r="H306" s="31" t="n">
        <f aca="false">C306+F306+G306</f>
        <v>667363.14</v>
      </c>
      <c r="I306" s="23"/>
      <c r="J306" s="32"/>
      <c r="K306" s="10"/>
      <c r="M306" s="23"/>
    </row>
    <row r="307" customFormat="false" ht="12.75" hidden="false" customHeight="true" outlineLevel="0" collapsed="false">
      <c r="A307" s="3" t="n">
        <v>252</v>
      </c>
      <c r="B307" s="28" t="s">
        <v>308</v>
      </c>
      <c r="C307" s="28" t="n">
        <v>29117.24</v>
      </c>
      <c r="D307" s="29" t="n">
        <v>15662.79</v>
      </c>
      <c r="E307" s="29" t="n">
        <v>3132.5</v>
      </c>
      <c r="F307" s="29" t="n">
        <v>12530.29</v>
      </c>
      <c r="G307" s="30" t="n">
        <v>0</v>
      </c>
      <c r="H307" s="31" t="n">
        <f aca="false">C307+F307+G307</f>
        <v>41647.53</v>
      </c>
      <c r="I307" s="23"/>
      <c r="J307" s="32"/>
      <c r="K307" s="10"/>
      <c r="M307" s="23"/>
    </row>
    <row r="308" customFormat="false" ht="12.75" hidden="false" customHeight="true" outlineLevel="0" collapsed="false">
      <c r="A308" s="3" t="n">
        <v>253</v>
      </c>
      <c r="B308" s="28" t="s">
        <v>309</v>
      </c>
      <c r="C308" s="28" t="n">
        <v>27248.83</v>
      </c>
      <c r="D308" s="29" t="n">
        <v>16140.41</v>
      </c>
      <c r="E308" s="29" t="n">
        <v>3227.99</v>
      </c>
      <c r="F308" s="29" t="n">
        <v>12912.42</v>
      </c>
      <c r="G308" s="30" t="n">
        <v>0</v>
      </c>
      <c r="H308" s="31" t="n">
        <f aca="false">C308+F308+G308</f>
        <v>40161.25</v>
      </c>
      <c r="I308" s="23"/>
      <c r="J308" s="32"/>
      <c r="K308" s="10"/>
      <c r="M308" s="23"/>
    </row>
    <row r="309" customFormat="false" ht="12.75" hidden="false" customHeight="true" outlineLevel="0" collapsed="false">
      <c r="A309" s="3" t="n">
        <v>254</v>
      </c>
      <c r="B309" s="28" t="s">
        <v>310</v>
      </c>
      <c r="C309" s="28" t="n">
        <v>13098.26</v>
      </c>
      <c r="D309" s="29" t="n">
        <v>8263.3</v>
      </c>
      <c r="E309" s="29" t="n">
        <v>1652.57</v>
      </c>
      <c r="F309" s="29" t="n">
        <v>6610.73</v>
      </c>
      <c r="G309" s="30" t="n">
        <v>0</v>
      </c>
      <c r="H309" s="31" t="n">
        <f aca="false">C309+F309+G309</f>
        <v>19708.99</v>
      </c>
      <c r="I309" s="23"/>
      <c r="J309" s="32"/>
      <c r="K309" s="10"/>
      <c r="M309" s="23"/>
    </row>
    <row r="310" customFormat="false" ht="12.75" hidden="false" customHeight="true" outlineLevel="0" collapsed="false">
      <c r="A310" s="3" t="n">
        <v>256</v>
      </c>
      <c r="B310" s="28" t="s">
        <v>311</v>
      </c>
      <c r="C310" s="28" t="n">
        <v>15270.53</v>
      </c>
      <c r="D310" s="29" t="n">
        <v>12738.45</v>
      </c>
      <c r="E310" s="29" t="n">
        <v>2547.58</v>
      </c>
      <c r="F310" s="29" t="n">
        <v>10190.87</v>
      </c>
      <c r="G310" s="30" t="n">
        <v>0</v>
      </c>
      <c r="H310" s="31" t="n">
        <f aca="false">C310+F310+G310</f>
        <v>25461.4</v>
      </c>
      <c r="I310" s="23"/>
      <c r="J310" s="32"/>
      <c r="K310" s="10"/>
      <c r="M310" s="23"/>
    </row>
    <row r="311" customFormat="false" ht="12.75" hidden="false" customHeight="true" outlineLevel="0" collapsed="false">
      <c r="A311" s="3" t="n">
        <v>257</v>
      </c>
      <c r="B311" s="28" t="s">
        <v>312</v>
      </c>
      <c r="C311" s="28" t="n">
        <v>81970.9</v>
      </c>
      <c r="D311" s="29" t="n">
        <v>55368.7</v>
      </c>
      <c r="E311" s="29" t="n">
        <v>11073.67</v>
      </c>
      <c r="F311" s="29" t="n">
        <v>44295.03</v>
      </c>
      <c r="G311" s="30" t="n">
        <v>0</v>
      </c>
      <c r="H311" s="31" t="n">
        <f aca="false">C311+F311+G311</f>
        <v>126265.93</v>
      </c>
      <c r="I311" s="23"/>
      <c r="J311" s="32"/>
      <c r="K311" s="10"/>
      <c r="M311" s="23"/>
    </row>
    <row r="312" customFormat="false" ht="12.75" hidden="false" customHeight="true" outlineLevel="0" collapsed="false">
      <c r="A312" s="3" t="n">
        <v>258</v>
      </c>
      <c r="B312" s="28" t="s">
        <v>313</v>
      </c>
      <c r="C312" s="28" t="n">
        <v>23802.44</v>
      </c>
      <c r="D312" s="29" t="n">
        <v>8673.29</v>
      </c>
      <c r="E312" s="29" t="n">
        <v>1734.59</v>
      </c>
      <c r="F312" s="29" t="n">
        <v>6938.7</v>
      </c>
      <c r="G312" s="30" t="n">
        <v>0</v>
      </c>
      <c r="H312" s="31" t="n">
        <f aca="false">C312+F312+G312</f>
        <v>30741.14</v>
      </c>
      <c r="I312" s="23"/>
      <c r="J312" s="32"/>
      <c r="K312" s="10"/>
      <c r="M312" s="23"/>
    </row>
    <row r="313" customFormat="false" ht="12.75" hidden="false" customHeight="true" outlineLevel="0" collapsed="false">
      <c r="A313" s="3" t="n">
        <v>259</v>
      </c>
      <c r="B313" s="28" t="s">
        <v>314</v>
      </c>
      <c r="C313" s="28" t="n">
        <v>74005.09</v>
      </c>
      <c r="D313" s="29" t="n">
        <v>36046.46</v>
      </c>
      <c r="E313" s="29" t="n">
        <v>7209.2</v>
      </c>
      <c r="F313" s="29" t="n">
        <v>28837.26</v>
      </c>
      <c r="G313" s="30" t="n">
        <v>0</v>
      </c>
      <c r="H313" s="31" t="n">
        <f aca="false">C313+F313+G313</f>
        <v>102842.35</v>
      </c>
      <c r="I313" s="23"/>
      <c r="J313" s="32"/>
      <c r="K313" s="10"/>
      <c r="M313" s="23"/>
    </row>
    <row r="314" customFormat="false" ht="12.75" hidden="false" customHeight="true" outlineLevel="0" collapsed="false">
      <c r="A314" s="3" t="n">
        <v>734</v>
      </c>
      <c r="B314" s="28" t="s">
        <v>315</v>
      </c>
      <c r="C314" s="28" t="n">
        <v>56972.93</v>
      </c>
      <c r="D314" s="29" t="n">
        <v>35152.27</v>
      </c>
      <c r="E314" s="29" t="n">
        <v>7030.38</v>
      </c>
      <c r="F314" s="29" t="n">
        <v>28121.89</v>
      </c>
      <c r="G314" s="30" t="n">
        <v>0</v>
      </c>
      <c r="H314" s="31" t="n">
        <f aca="false">C314+F314+G314</f>
        <v>85094.82</v>
      </c>
      <c r="I314" s="23"/>
      <c r="J314" s="32"/>
      <c r="K314" s="10"/>
      <c r="M314" s="23"/>
    </row>
    <row r="315" customFormat="false" ht="12.75" hidden="false" customHeight="true" outlineLevel="0" collapsed="false">
      <c r="A315" s="3" t="n">
        <v>260</v>
      </c>
      <c r="B315" s="28" t="s">
        <v>316</v>
      </c>
      <c r="C315" s="28" t="n">
        <v>90341.32</v>
      </c>
      <c r="D315" s="29" t="n">
        <v>36472.08</v>
      </c>
      <c r="E315" s="29" t="n">
        <v>7294.32</v>
      </c>
      <c r="F315" s="29" t="n">
        <v>29177.76</v>
      </c>
      <c r="G315" s="30" t="n">
        <v>0</v>
      </c>
      <c r="H315" s="31" t="n">
        <f aca="false">C315+F315+G315</f>
        <v>119519.08</v>
      </c>
      <c r="I315" s="23"/>
      <c r="J315" s="32"/>
      <c r="K315" s="10"/>
      <c r="M315" s="23"/>
    </row>
    <row r="316" customFormat="false" ht="12.75" hidden="false" customHeight="true" outlineLevel="0" collapsed="false">
      <c r="A316" s="3" t="n">
        <v>261</v>
      </c>
      <c r="B316" s="28" t="s">
        <v>317</v>
      </c>
      <c r="C316" s="28" t="n">
        <v>1594343.29</v>
      </c>
      <c r="D316" s="29" t="n">
        <v>756559.37</v>
      </c>
      <c r="E316" s="29" t="n">
        <v>151311.81</v>
      </c>
      <c r="F316" s="29" t="n">
        <v>605247.56</v>
      </c>
      <c r="G316" s="30" t="n">
        <v>0</v>
      </c>
      <c r="H316" s="31" t="n">
        <f aca="false">C316+F316+G316</f>
        <v>2199590.85</v>
      </c>
      <c r="I316" s="23"/>
      <c r="J316" s="32"/>
      <c r="K316" s="10"/>
      <c r="M316" s="23"/>
    </row>
    <row r="317" customFormat="false" ht="12.75" hidden="false" customHeight="true" outlineLevel="0" collapsed="false">
      <c r="A317" s="3" t="n">
        <v>262</v>
      </c>
      <c r="B317" s="28" t="s">
        <v>318</v>
      </c>
      <c r="C317" s="28" t="n">
        <v>8051.74</v>
      </c>
      <c r="D317" s="29" t="n">
        <v>5484.18</v>
      </c>
      <c r="E317" s="29" t="n">
        <v>1096.78</v>
      </c>
      <c r="F317" s="29" t="n">
        <v>4387.4</v>
      </c>
      <c r="G317" s="30" t="n">
        <v>0</v>
      </c>
      <c r="H317" s="31" t="n">
        <f aca="false">C317+F317+G317</f>
        <v>12439.14</v>
      </c>
      <c r="I317" s="23"/>
      <c r="J317" s="32"/>
      <c r="K317" s="10"/>
      <c r="M317" s="23"/>
    </row>
    <row r="318" customFormat="false" ht="12.75" hidden="false" customHeight="true" outlineLevel="0" collapsed="false">
      <c r="A318" s="3" t="n">
        <v>263</v>
      </c>
      <c r="B318" s="28" t="s">
        <v>319</v>
      </c>
      <c r="C318" s="28" t="n">
        <v>47461.3</v>
      </c>
      <c r="D318" s="29" t="n">
        <v>24040.86</v>
      </c>
      <c r="E318" s="29" t="n">
        <v>4808.08</v>
      </c>
      <c r="F318" s="29" t="n">
        <v>19232.78</v>
      </c>
      <c r="G318" s="30" t="n">
        <v>0</v>
      </c>
      <c r="H318" s="31" t="n">
        <f aca="false">C318+F318+G318</f>
        <v>66694.08</v>
      </c>
      <c r="I318" s="23"/>
      <c r="J318" s="32"/>
      <c r="K318" s="10"/>
      <c r="M318" s="23"/>
    </row>
    <row r="319" customFormat="false" ht="12.75" hidden="false" customHeight="true" outlineLevel="0" collapsed="false">
      <c r="A319" s="3" t="n">
        <v>264</v>
      </c>
      <c r="B319" s="28" t="s">
        <v>320</v>
      </c>
      <c r="C319" s="28" t="n">
        <v>16219.24</v>
      </c>
      <c r="D319" s="29" t="n">
        <v>9342.21</v>
      </c>
      <c r="E319" s="29" t="n">
        <v>1868.34</v>
      </c>
      <c r="F319" s="29" t="n">
        <v>7473.87</v>
      </c>
      <c r="G319" s="30" t="n">
        <v>0</v>
      </c>
      <c r="H319" s="31" t="n">
        <f aca="false">C319+F319+G319</f>
        <v>23693.11</v>
      </c>
      <c r="I319" s="23"/>
      <c r="J319" s="32"/>
      <c r="K319" s="10"/>
      <c r="M319" s="23"/>
    </row>
    <row r="320" customFormat="false" ht="12.75" hidden="false" customHeight="true" outlineLevel="0" collapsed="false">
      <c r="A320" s="3" t="n">
        <v>265</v>
      </c>
      <c r="B320" s="28" t="s">
        <v>321</v>
      </c>
      <c r="C320" s="28" t="n">
        <v>28910.89</v>
      </c>
      <c r="D320" s="29" t="n">
        <v>14983.63</v>
      </c>
      <c r="E320" s="29" t="n">
        <v>2996.65</v>
      </c>
      <c r="F320" s="29" t="n">
        <v>11986.98</v>
      </c>
      <c r="G320" s="30" t="n">
        <v>0</v>
      </c>
      <c r="H320" s="31" t="n">
        <f aca="false">C320+F320+G320</f>
        <v>40897.87</v>
      </c>
      <c r="I320" s="23"/>
      <c r="J320" s="32"/>
      <c r="K320" s="10"/>
      <c r="M320" s="23"/>
    </row>
    <row r="321" customFormat="false" ht="12.75" hidden="false" customHeight="true" outlineLevel="0" collapsed="false">
      <c r="A321" s="3" t="n">
        <v>266</v>
      </c>
      <c r="B321" s="28" t="s">
        <v>322</v>
      </c>
      <c r="C321" s="28" t="n">
        <v>12476.55</v>
      </c>
      <c r="D321" s="29" t="n">
        <v>7364.37</v>
      </c>
      <c r="E321" s="29" t="n">
        <v>1472.8</v>
      </c>
      <c r="F321" s="29" t="n">
        <v>5891.57</v>
      </c>
      <c r="G321" s="30" t="n">
        <v>0</v>
      </c>
      <c r="H321" s="31" t="n">
        <f aca="false">C321+F321+G321</f>
        <v>18368.12</v>
      </c>
      <c r="I321" s="23"/>
      <c r="J321" s="32"/>
      <c r="K321" s="10"/>
      <c r="M321" s="23"/>
    </row>
    <row r="322" customFormat="false" ht="12.75" hidden="false" customHeight="true" outlineLevel="0" collapsed="false">
      <c r="A322" s="3" t="n">
        <v>267</v>
      </c>
      <c r="B322" s="28" t="s">
        <v>323</v>
      </c>
      <c r="C322" s="28" t="n">
        <v>69290.25</v>
      </c>
      <c r="D322" s="29" t="n">
        <v>55674.04</v>
      </c>
      <c r="E322" s="29" t="n">
        <v>11134.72</v>
      </c>
      <c r="F322" s="29" t="n">
        <v>44539.32</v>
      </c>
      <c r="G322" s="30" t="n">
        <v>0</v>
      </c>
      <c r="H322" s="31" t="n">
        <f aca="false">C322+F322+G322</f>
        <v>113829.57</v>
      </c>
      <c r="I322" s="23"/>
      <c r="J322" s="32"/>
      <c r="K322" s="10"/>
      <c r="M322" s="23"/>
    </row>
    <row r="323" customFormat="false" ht="12.75" hidden="false" customHeight="true" outlineLevel="0" collapsed="false">
      <c r="A323" s="3" t="n">
        <v>790</v>
      </c>
      <c r="B323" s="28" t="s">
        <v>324</v>
      </c>
      <c r="C323" s="28" t="n">
        <v>7466.36</v>
      </c>
      <c r="D323" s="29" t="n">
        <v>7577.2</v>
      </c>
      <c r="E323" s="29" t="n">
        <v>1515.35</v>
      </c>
      <c r="F323" s="29" t="n">
        <v>6061.85</v>
      </c>
      <c r="G323" s="30" t="n">
        <v>0</v>
      </c>
      <c r="H323" s="31" t="n">
        <f aca="false">C323+F323+G323</f>
        <v>13528.21</v>
      </c>
      <c r="I323" s="23"/>
      <c r="J323" s="32"/>
      <c r="K323" s="10"/>
      <c r="M323" s="23"/>
    </row>
    <row r="324" customFormat="false" ht="12.75" hidden="false" customHeight="true" outlineLevel="0" collapsed="false">
      <c r="A324" s="3" t="n">
        <v>268</v>
      </c>
      <c r="B324" s="28" t="s">
        <v>325</v>
      </c>
      <c r="C324" s="28" t="n">
        <v>7464.1</v>
      </c>
      <c r="D324" s="29" t="n">
        <v>6434.2</v>
      </c>
      <c r="E324" s="29" t="n">
        <v>1286.76</v>
      </c>
      <c r="F324" s="29" t="n">
        <v>5147.44</v>
      </c>
      <c r="G324" s="30" t="n">
        <v>0</v>
      </c>
      <c r="H324" s="31" t="n">
        <f aca="false">C324+F324+G324</f>
        <v>12611.54</v>
      </c>
      <c r="I324" s="23"/>
      <c r="J324" s="32"/>
      <c r="K324" s="10"/>
      <c r="M324" s="23"/>
    </row>
    <row r="325" customFormat="false" ht="12.75" hidden="false" customHeight="true" outlineLevel="0" collapsed="false">
      <c r="A325" s="3" t="n">
        <v>269</v>
      </c>
      <c r="B325" s="28" t="s">
        <v>326</v>
      </c>
      <c r="C325" s="28" t="n">
        <v>43116.96</v>
      </c>
      <c r="D325" s="29" t="n">
        <v>28526.34</v>
      </c>
      <c r="E325" s="29" t="n">
        <v>5705.18</v>
      </c>
      <c r="F325" s="29" t="n">
        <v>22821.16</v>
      </c>
      <c r="G325" s="30" t="n">
        <v>0</v>
      </c>
      <c r="H325" s="31" t="n">
        <f aca="false">C325+F325+G325</f>
        <v>65938.12</v>
      </c>
      <c r="I325" s="23"/>
      <c r="J325" s="32"/>
      <c r="K325" s="10"/>
      <c r="M325" s="23"/>
    </row>
    <row r="326" customFormat="false" ht="12.75" hidden="false" customHeight="true" outlineLevel="0" collapsed="false">
      <c r="A326" s="3" t="n">
        <v>791</v>
      </c>
      <c r="B326" s="28" t="s">
        <v>327</v>
      </c>
      <c r="C326" s="28" t="n">
        <v>5181</v>
      </c>
      <c r="D326" s="29" t="n">
        <v>2687.51</v>
      </c>
      <c r="E326" s="29" t="n">
        <v>537.42</v>
      </c>
      <c r="F326" s="29" t="n">
        <v>2150.09</v>
      </c>
      <c r="G326" s="30" t="n">
        <v>0</v>
      </c>
      <c r="H326" s="31" t="n">
        <f aca="false">C326+F326+G326</f>
        <v>7331.09</v>
      </c>
      <c r="I326" s="23"/>
      <c r="J326" s="32"/>
      <c r="K326" s="10"/>
      <c r="M326" s="23"/>
    </row>
    <row r="327" customFormat="false" ht="12.75" hidden="false" customHeight="true" outlineLevel="0" collapsed="false">
      <c r="A327" s="3" t="n">
        <v>270</v>
      </c>
      <c r="B327" s="28" t="s">
        <v>328</v>
      </c>
      <c r="C327" s="28" t="n">
        <v>166135.97</v>
      </c>
      <c r="D327" s="29" t="n">
        <v>84834.36</v>
      </c>
      <c r="E327" s="29" t="n">
        <v>16966.78</v>
      </c>
      <c r="F327" s="29" t="n">
        <v>67867.58</v>
      </c>
      <c r="G327" s="30" t="n">
        <v>0</v>
      </c>
      <c r="H327" s="31" t="n">
        <f aca="false">C327+F327+G327</f>
        <v>234003.55</v>
      </c>
      <c r="I327" s="23"/>
      <c r="J327" s="32"/>
      <c r="K327" s="10"/>
      <c r="M327" s="23"/>
    </row>
    <row r="328" customFormat="false" ht="12.75" hidden="false" customHeight="true" outlineLevel="0" collapsed="false">
      <c r="A328" s="3" t="n">
        <v>468</v>
      </c>
      <c r="B328" s="28" t="s">
        <v>329</v>
      </c>
      <c r="C328" s="28" t="n">
        <v>4846.38</v>
      </c>
      <c r="D328" s="29" t="n">
        <v>4426.38</v>
      </c>
      <c r="E328" s="29" t="n">
        <v>885.19</v>
      </c>
      <c r="F328" s="29" t="n">
        <v>3541.19</v>
      </c>
      <c r="G328" s="30" t="n">
        <v>0</v>
      </c>
      <c r="H328" s="31" t="n">
        <f aca="false">C328+F328+G328</f>
        <v>8387.57</v>
      </c>
      <c r="I328" s="23"/>
      <c r="J328" s="32"/>
      <c r="K328" s="10"/>
      <c r="M328" s="23"/>
    </row>
    <row r="329" customFormat="false" ht="12.75" hidden="false" customHeight="true" outlineLevel="0" collapsed="false">
      <c r="A329" s="3" t="n">
        <v>792</v>
      </c>
      <c r="B329" s="28" t="s">
        <v>330</v>
      </c>
      <c r="C329" s="28" t="n">
        <v>9814.03</v>
      </c>
      <c r="D329" s="29" t="n">
        <v>7803.07</v>
      </c>
      <c r="E329" s="29" t="n">
        <v>1560.55</v>
      </c>
      <c r="F329" s="29" t="n">
        <v>6242.52</v>
      </c>
      <c r="G329" s="30" t="n">
        <v>0</v>
      </c>
      <c r="H329" s="31" t="n">
        <f aca="false">C329+F329+G329</f>
        <v>16056.55</v>
      </c>
      <c r="I329" s="23"/>
      <c r="J329" s="32"/>
      <c r="K329" s="10"/>
      <c r="M329" s="23"/>
    </row>
    <row r="330" customFormat="false" ht="12.75" hidden="false" customHeight="true" outlineLevel="0" collapsed="false">
      <c r="A330" s="3" t="n">
        <v>271</v>
      </c>
      <c r="B330" s="28" t="s">
        <v>331</v>
      </c>
      <c r="C330" s="28" t="n">
        <v>1057974.62</v>
      </c>
      <c r="D330" s="29" t="n">
        <v>566105.92</v>
      </c>
      <c r="E330" s="29" t="n">
        <v>113221.1</v>
      </c>
      <c r="F330" s="29" t="n">
        <v>452884.82</v>
      </c>
      <c r="G330" s="30" t="n">
        <v>0</v>
      </c>
      <c r="H330" s="31" t="n">
        <f aca="false">C330+F330+G330</f>
        <v>1510859.44</v>
      </c>
      <c r="I330" s="23"/>
      <c r="J330" s="32"/>
      <c r="K330" s="10"/>
      <c r="M330" s="23"/>
    </row>
    <row r="331" customFormat="false" ht="12.75" hidden="false" customHeight="true" outlineLevel="0" collapsed="false">
      <c r="A331" s="3" t="n">
        <v>272</v>
      </c>
      <c r="B331" s="28" t="s">
        <v>332</v>
      </c>
      <c r="C331" s="28" t="n">
        <v>18021.29</v>
      </c>
      <c r="D331" s="29" t="n">
        <v>11569.98</v>
      </c>
      <c r="E331" s="29" t="n">
        <v>2313.92</v>
      </c>
      <c r="F331" s="29" t="n">
        <v>9256.06</v>
      </c>
      <c r="G331" s="30" t="n">
        <v>0</v>
      </c>
      <c r="H331" s="31" t="n">
        <f aca="false">C331+F331+G331</f>
        <v>27277.35</v>
      </c>
      <c r="I331" s="23"/>
      <c r="J331" s="32"/>
      <c r="K331" s="10"/>
      <c r="M331" s="23"/>
    </row>
    <row r="332" customFormat="false" ht="12.75" hidden="false" customHeight="true" outlineLevel="0" collapsed="false">
      <c r="A332" s="3" t="n">
        <v>273</v>
      </c>
      <c r="B332" s="28" t="s">
        <v>333</v>
      </c>
      <c r="C332" s="28" t="n">
        <v>32053.1</v>
      </c>
      <c r="D332" s="29" t="n">
        <v>24850.41</v>
      </c>
      <c r="E332" s="29" t="n">
        <v>4970</v>
      </c>
      <c r="F332" s="29" t="n">
        <v>19880.41</v>
      </c>
      <c r="G332" s="30" t="n">
        <v>0</v>
      </c>
      <c r="H332" s="31" t="n">
        <f aca="false">C332+F332+G332</f>
        <v>51933.51</v>
      </c>
      <c r="I332" s="23"/>
      <c r="J332" s="32"/>
      <c r="K332" s="10"/>
      <c r="M332" s="23"/>
    </row>
    <row r="333" customFormat="false" ht="12.75" hidden="false" customHeight="true" outlineLevel="0" collapsed="false">
      <c r="A333" s="3" t="n">
        <v>793</v>
      </c>
      <c r="B333" s="28" t="s">
        <v>334</v>
      </c>
      <c r="C333" s="28" t="n">
        <v>8583.78</v>
      </c>
      <c r="D333" s="29" t="n">
        <v>4547.23</v>
      </c>
      <c r="E333" s="29" t="n">
        <v>909.38</v>
      </c>
      <c r="F333" s="29" t="n">
        <v>3637.85</v>
      </c>
      <c r="G333" s="30" t="n">
        <v>0</v>
      </c>
      <c r="H333" s="31" t="n">
        <f aca="false">C333+F333+G333</f>
        <v>12221.63</v>
      </c>
      <c r="I333" s="23"/>
      <c r="J333" s="32"/>
      <c r="K333" s="10"/>
      <c r="M333" s="23"/>
    </row>
    <row r="334" customFormat="false" ht="12.75" hidden="false" customHeight="true" outlineLevel="0" collapsed="false">
      <c r="A334" s="3" t="n">
        <v>794</v>
      </c>
      <c r="B334" s="28" t="s">
        <v>335</v>
      </c>
      <c r="C334" s="28" t="n">
        <v>2763.48</v>
      </c>
      <c r="D334" s="29" t="n">
        <v>1670.12</v>
      </c>
      <c r="E334" s="29" t="n">
        <v>333.96</v>
      </c>
      <c r="F334" s="29" t="n">
        <v>1336.16</v>
      </c>
      <c r="G334" s="30" t="n">
        <v>0</v>
      </c>
      <c r="H334" s="31" t="n">
        <f aca="false">C334+F334+G334</f>
        <v>4099.64</v>
      </c>
      <c r="I334" s="23"/>
      <c r="J334" s="32"/>
      <c r="K334" s="10"/>
      <c r="M334" s="23"/>
    </row>
    <row r="335" customFormat="false" ht="12.75" hidden="false" customHeight="true" outlineLevel="0" collapsed="false">
      <c r="A335" s="3" t="n">
        <v>795</v>
      </c>
      <c r="B335" s="28" t="s">
        <v>336</v>
      </c>
      <c r="C335" s="28" t="n">
        <v>24597.03</v>
      </c>
      <c r="D335" s="29" t="n">
        <v>16423.41</v>
      </c>
      <c r="E335" s="29" t="n">
        <v>3284.61</v>
      </c>
      <c r="F335" s="29" t="n">
        <v>13138.8</v>
      </c>
      <c r="G335" s="30" t="n">
        <v>0</v>
      </c>
      <c r="H335" s="31" t="n">
        <f aca="false">C335+F335+G335</f>
        <v>37735.83</v>
      </c>
      <c r="I335" s="23"/>
      <c r="J335" s="32"/>
      <c r="K335" s="10"/>
      <c r="M335" s="23"/>
    </row>
    <row r="336" customFormat="false" ht="12.75" hidden="false" customHeight="true" outlineLevel="0" collapsed="false">
      <c r="A336" s="3" t="n">
        <v>796</v>
      </c>
      <c r="B336" s="28" t="s">
        <v>337</v>
      </c>
      <c r="C336" s="28" t="n">
        <v>20724.94</v>
      </c>
      <c r="D336" s="29" t="n">
        <v>12621.4</v>
      </c>
      <c r="E336" s="29" t="n">
        <v>2524.19</v>
      </c>
      <c r="F336" s="29" t="n">
        <v>10097.21</v>
      </c>
      <c r="G336" s="30" t="n">
        <v>0</v>
      </c>
      <c r="H336" s="31" t="n">
        <f aca="false">C336+F336+G336</f>
        <v>30822.15</v>
      </c>
      <c r="I336" s="23"/>
      <c r="J336" s="32"/>
      <c r="K336" s="10"/>
      <c r="M336" s="23"/>
    </row>
    <row r="337" customFormat="false" ht="12.75" hidden="false" customHeight="true" outlineLevel="0" collapsed="false">
      <c r="A337" s="3" t="n">
        <v>274</v>
      </c>
      <c r="B337" s="28" t="s">
        <v>338</v>
      </c>
      <c r="C337" s="28" t="n">
        <v>59199.57</v>
      </c>
      <c r="D337" s="29" t="n">
        <v>28629.36</v>
      </c>
      <c r="E337" s="29" t="n">
        <v>5725.81</v>
      </c>
      <c r="F337" s="29" t="n">
        <v>22903.55</v>
      </c>
      <c r="G337" s="30" t="n">
        <v>0</v>
      </c>
      <c r="H337" s="31" t="n">
        <f aca="false">C337+F337+G337</f>
        <v>82103.12</v>
      </c>
      <c r="I337" s="23"/>
      <c r="J337" s="32"/>
      <c r="K337" s="10"/>
      <c r="M337" s="23"/>
    </row>
    <row r="338" customFormat="false" ht="12.75" hidden="false" customHeight="true" outlineLevel="0" collapsed="false">
      <c r="A338" s="3" t="n">
        <v>275</v>
      </c>
      <c r="B338" s="28" t="s">
        <v>339</v>
      </c>
      <c r="C338" s="28" t="n">
        <v>26167.69</v>
      </c>
      <c r="D338" s="29" t="n">
        <v>18999.03</v>
      </c>
      <c r="E338" s="29" t="n">
        <v>3799.74</v>
      </c>
      <c r="F338" s="29" t="n">
        <v>15199.29</v>
      </c>
      <c r="G338" s="30" t="n">
        <v>0</v>
      </c>
      <c r="H338" s="31" t="n">
        <f aca="false">C338+F338+G338</f>
        <v>41366.98</v>
      </c>
      <c r="I338" s="23"/>
      <c r="J338" s="32"/>
      <c r="K338" s="10"/>
      <c r="M338" s="23"/>
    </row>
    <row r="339" customFormat="false" ht="12.75" hidden="false" customHeight="true" outlineLevel="0" collapsed="false">
      <c r="A339" s="3" t="n">
        <v>276</v>
      </c>
      <c r="B339" s="28" t="s">
        <v>340</v>
      </c>
      <c r="C339" s="28" t="n">
        <v>74092.64</v>
      </c>
      <c r="D339" s="29" t="n">
        <v>49286.38</v>
      </c>
      <c r="E339" s="29" t="n">
        <v>9857.18</v>
      </c>
      <c r="F339" s="29" t="n">
        <v>39429.2</v>
      </c>
      <c r="G339" s="30" t="n">
        <v>0</v>
      </c>
      <c r="H339" s="31" t="n">
        <f aca="false">C339+F339+G339</f>
        <v>113521.84</v>
      </c>
      <c r="I339" s="23"/>
      <c r="J339" s="32"/>
      <c r="K339" s="10"/>
      <c r="M339" s="23"/>
    </row>
    <row r="340" customFormat="false" ht="12.75" hidden="false" customHeight="true" outlineLevel="0" collapsed="false">
      <c r="A340" s="3" t="n">
        <v>277</v>
      </c>
      <c r="B340" s="28" t="s">
        <v>341</v>
      </c>
      <c r="C340" s="28" t="n">
        <v>4446719.34</v>
      </c>
      <c r="D340" s="29" t="n">
        <v>2710078.08</v>
      </c>
      <c r="E340" s="29" t="n">
        <v>542015.54</v>
      </c>
      <c r="F340" s="29" t="n">
        <v>2168062.54</v>
      </c>
      <c r="G340" s="30" t="n">
        <v>0</v>
      </c>
      <c r="H340" s="31" t="n">
        <f aca="false">C340+F340+G340</f>
        <v>6614781.88</v>
      </c>
      <c r="I340" s="23"/>
      <c r="J340" s="32"/>
      <c r="K340" s="10"/>
      <c r="M340" s="23"/>
    </row>
    <row r="341" customFormat="false" ht="12.75" hidden="false" customHeight="true" outlineLevel="0" collapsed="false">
      <c r="A341" s="3" t="n">
        <v>278</v>
      </c>
      <c r="B341" s="28" t="s">
        <v>342</v>
      </c>
      <c r="C341" s="28" t="n">
        <v>28281.28</v>
      </c>
      <c r="D341" s="29" t="n">
        <v>25134.93</v>
      </c>
      <c r="E341" s="29" t="n">
        <v>5026.92</v>
      </c>
      <c r="F341" s="29" t="n">
        <v>20108.01</v>
      </c>
      <c r="G341" s="30" t="n">
        <v>0</v>
      </c>
      <c r="H341" s="31" t="n">
        <f aca="false">C341+F341+G341</f>
        <v>48389.29</v>
      </c>
      <c r="I341" s="23"/>
      <c r="J341" s="32"/>
      <c r="K341" s="10"/>
      <c r="M341" s="23"/>
    </row>
    <row r="342" customFormat="false" ht="12.75" hidden="false" customHeight="true" outlineLevel="0" collapsed="false">
      <c r="A342" s="3" t="n">
        <v>279</v>
      </c>
      <c r="B342" s="28" t="s">
        <v>343</v>
      </c>
      <c r="C342" s="28" t="n">
        <v>10342.89</v>
      </c>
      <c r="D342" s="29" t="n">
        <v>8946.78</v>
      </c>
      <c r="E342" s="29" t="n">
        <v>1789.28</v>
      </c>
      <c r="F342" s="29" t="n">
        <v>7157.5</v>
      </c>
      <c r="G342" s="30" t="n">
        <v>0</v>
      </c>
      <c r="H342" s="31" t="n">
        <f aca="false">C342+F342+G342</f>
        <v>17500.39</v>
      </c>
      <c r="I342" s="23"/>
      <c r="J342" s="32"/>
      <c r="K342" s="10"/>
      <c r="M342" s="23"/>
    </row>
    <row r="343" customFormat="false" ht="12.75" hidden="false" customHeight="true" outlineLevel="0" collapsed="false">
      <c r="A343" s="3" t="n">
        <v>280</v>
      </c>
      <c r="B343" s="28" t="s">
        <v>344</v>
      </c>
      <c r="C343" s="28" t="n">
        <v>464535.27</v>
      </c>
      <c r="D343" s="29" t="n">
        <v>312863.66</v>
      </c>
      <c r="E343" s="29" t="n">
        <v>62572.62</v>
      </c>
      <c r="F343" s="29" t="n">
        <v>250291.04</v>
      </c>
      <c r="G343" s="30" t="n">
        <v>0</v>
      </c>
      <c r="H343" s="31" t="n">
        <f aca="false">C343+F343+G343</f>
        <v>714826.31</v>
      </c>
      <c r="I343" s="23"/>
      <c r="J343" s="32"/>
      <c r="K343" s="10"/>
      <c r="M343" s="23"/>
    </row>
    <row r="344" customFormat="false" ht="12.75" hidden="false" customHeight="true" outlineLevel="0" collapsed="false">
      <c r="A344" s="3" t="n">
        <v>281</v>
      </c>
      <c r="B344" s="28" t="s">
        <v>345</v>
      </c>
      <c r="C344" s="28" t="n">
        <v>101155.15</v>
      </c>
      <c r="D344" s="29" t="n">
        <v>54374.16</v>
      </c>
      <c r="E344" s="29" t="n">
        <v>10874.73</v>
      </c>
      <c r="F344" s="29" t="n">
        <v>43499.43</v>
      </c>
      <c r="G344" s="30" t="n">
        <v>0</v>
      </c>
      <c r="H344" s="31" t="n">
        <f aca="false">C344+F344+G344</f>
        <v>144654.58</v>
      </c>
      <c r="I344" s="23"/>
      <c r="J344" s="32"/>
      <c r="K344" s="10"/>
      <c r="M344" s="23"/>
    </row>
    <row r="345" customFormat="false" ht="12.75" hidden="false" customHeight="true" outlineLevel="0" collapsed="false">
      <c r="A345" s="3" t="n">
        <v>282</v>
      </c>
      <c r="B345" s="28" t="s">
        <v>346</v>
      </c>
      <c r="C345" s="28" t="n">
        <v>56129.95</v>
      </c>
      <c r="D345" s="29" t="n">
        <v>22863.62</v>
      </c>
      <c r="E345" s="29" t="n">
        <v>4572.67</v>
      </c>
      <c r="F345" s="29" t="n">
        <v>18290.95</v>
      </c>
      <c r="G345" s="30" t="n">
        <v>0</v>
      </c>
      <c r="H345" s="31" t="n">
        <f aca="false">C345+F345+G345</f>
        <v>74420.9</v>
      </c>
      <c r="I345" s="23"/>
      <c r="J345" s="32"/>
      <c r="K345" s="10"/>
      <c r="M345" s="23"/>
    </row>
    <row r="346" customFormat="false" ht="12.75" hidden="false" customHeight="true" outlineLevel="0" collapsed="false">
      <c r="A346" s="3" t="n">
        <v>797</v>
      </c>
      <c r="B346" s="28" t="s">
        <v>347</v>
      </c>
      <c r="C346" s="28" t="n">
        <v>10826.88</v>
      </c>
      <c r="D346" s="29" t="n">
        <v>7906</v>
      </c>
      <c r="E346" s="29" t="n">
        <v>1581.11</v>
      </c>
      <c r="F346" s="29" t="n">
        <v>6324.89</v>
      </c>
      <c r="G346" s="30" t="n">
        <v>0</v>
      </c>
      <c r="H346" s="31" t="n">
        <f aca="false">C346+F346+G346</f>
        <v>17151.77</v>
      </c>
      <c r="I346" s="23"/>
      <c r="J346" s="32"/>
      <c r="K346" s="10"/>
      <c r="M346" s="23"/>
    </row>
    <row r="347" customFormat="false" ht="12.75" hidden="false" customHeight="true" outlineLevel="0" collapsed="false">
      <c r="A347" s="3" t="n">
        <v>283</v>
      </c>
      <c r="B347" s="28" t="s">
        <v>348</v>
      </c>
      <c r="C347" s="28" t="n">
        <v>288817.63</v>
      </c>
      <c r="D347" s="29" t="n">
        <v>163903.44</v>
      </c>
      <c r="E347" s="29" t="n">
        <v>32780.61</v>
      </c>
      <c r="F347" s="29" t="n">
        <v>131122.83</v>
      </c>
      <c r="G347" s="30" t="n">
        <v>0</v>
      </c>
      <c r="H347" s="31" t="n">
        <f aca="false">C347+F347+G347</f>
        <v>419940.46</v>
      </c>
      <c r="I347" s="23"/>
      <c r="J347" s="32"/>
      <c r="K347" s="10"/>
      <c r="M347" s="23"/>
    </row>
    <row r="348" customFormat="false" ht="12.75" hidden="false" customHeight="true" outlineLevel="0" collapsed="false">
      <c r="A348" s="3" t="n">
        <v>284</v>
      </c>
      <c r="B348" s="28" t="s">
        <v>349</v>
      </c>
      <c r="C348" s="28" t="n">
        <v>89848.74</v>
      </c>
      <c r="D348" s="29" t="n">
        <v>47377.35</v>
      </c>
      <c r="E348" s="29" t="n">
        <v>9475.39</v>
      </c>
      <c r="F348" s="29" t="n">
        <v>37901.96</v>
      </c>
      <c r="G348" s="30" t="n">
        <v>0</v>
      </c>
      <c r="H348" s="31" t="n">
        <f aca="false">C348+F348+G348</f>
        <v>127750.7</v>
      </c>
      <c r="I348" s="23"/>
      <c r="J348" s="32"/>
      <c r="K348" s="10"/>
      <c r="M348" s="23"/>
    </row>
    <row r="349" customFormat="false" ht="12.75" hidden="false" customHeight="true" outlineLevel="0" collapsed="false">
      <c r="A349" s="3" t="n">
        <v>285</v>
      </c>
      <c r="B349" s="28" t="s">
        <v>350</v>
      </c>
      <c r="C349" s="28" t="n">
        <v>35183.98</v>
      </c>
      <c r="D349" s="29" t="n">
        <v>16206.03</v>
      </c>
      <c r="E349" s="29" t="n">
        <v>3241.13</v>
      </c>
      <c r="F349" s="29" t="n">
        <v>12964.9</v>
      </c>
      <c r="G349" s="30" t="n">
        <v>0</v>
      </c>
      <c r="H349" s="31" t="n">
        <f aca="false">C349+F349+G349</f>
        <v>48148.88</v>
      </c>
      <c r="I349" s="23"/>
      <c r="J349" s="32"/>
      <c r="K349" s="10"/>
      <c r="M349" s="23"/>
    </row>
    <row r="350" customFormat="false" ht="12.75" hidden="false" customHeight="true" outlineLevel="0" collapsed="false">
      <c r="A350" s="3" t="n">
        <v>286</v>
      </c>
      <c r="B350" s="28" t="s">
        <v>351</v>
      </c>
      <c r="C350" s="28" t="n">
        <v>58595.82</v>
      </c>
      <c r="D350" s="29" t="n">
        <v>36299.93</v>
      </c>
      <c r="E350" s="29" t="n">
        <v>7259.92</v>
      </c>
      <c r="F350" s="29" t="n">
        <v>29040.01</v>
      </c>
      <c r="G350" s="30" t="n">
        <v>0</v>
      </c>
      <c r="H350" s="31" t="n">
        <f aca="false">C350+F350+G350</f>
        <v>87635.83</v>
      </c>
      <c r="I350" s="23"/>
      <c r="J350" s="32"/>
      <c r="K350" s="10"/>
      <c r="M350" s="23"/>
    </row>
    <row r="351" customFormat="false" ht="12.75" hidden="false" customHeight="true" outlineLevel="0" collapsed="false">
      <c r="A351" s="3" t="n">
        <v>287</v>
      </c>
      <c r="B351" s="28" t="s">
        <v>352</v>
      </c>
      <c r="C351" s="28" t="n">
        <v>1274629.39</v>
      </c>
      <c r="D351" s="29" t="n">
        <v>629649.42</v>
      </c>
      <c r="E351" s="29" t="n">
        <v>125929.79</v>
      </c>
      <c r="F351" s="29" t="n">
        <v>503719.63</v>
      </c>
      <c r="G351" s="30" t="n">
        <v>0</v>
      </c>
      <c r="H351" s="31" t="n">
        <f aca="false">C351+F351+G351</f>
        <v>1778349.02</v>
      </c>
      <c r="I351" s="23"/>
      <c r="J351" s="32"/>
      <c r="K351" s="10"/>
      <c r="M351" s="23"/>
    </row>
    <row r="352" customFormat="false" ht="12.75" hidden="false" customHeight="true" outlineLevel="0" collapsed="false">
      <c r="A352" s="3" t="n">
        <v>288</v>
      </c>
      <c r="B352" s="28" t="s">
        <v>353</v>
      </c>
      <c r="C352" s="28" t="n">
        <v>79560.78</v>
      </c>
      <c r="D352" s="29" t="n">
        <v>41221.8</v>
      </c>
      <c r="E352" s="29" t="n">
        <v>8244.27</v>
      </c>
      <c r="F352" s="29" t="n">
        <v>32977.53</v>
      </c>
      <c r="G352" s="30" t="n">
        <v>0</v>
      </c>
      <c r="H352" s="31" t="n">
        <f aca="false">C352+F352+G352</f>
        <v>112538.31</v>
      </c>
      <c r="I352" s="23"/>
      <c r="J352" s="32"/>
      <c r="K352" s="10"/>
      <c r="M352" s="23"/>
    </row>
    <row r="353" customFormat="false" ht="12.75" hidden="false" customHeight="true" outlineLevel="0" collapsed="false">
      <c r="A353" s="3" t="n">
        <v>289</v>
      </c>
      <c r="B353" s="28" t="s">
        <v>354</v>
      </c>
      <c r="C353" s="28" t="n">
        <v>88301.11</v>
      </c>
      <c r="D353" s="29" t="n">
        <v>43882.48</v>
      </c>
      <c r="E353" s="29" t="n">
        <v>8776.41</v>
      </c>
      <c r="F353" s="29" t="n">
        <v>35106.07</v>
      </c>
      <c r="G353" s="30" t="n">
        <v>0</v>
      </c>
      <c r="H353" s="31" t="n">
        <f aca="false">C353+F353+G353</f>
        <v>123407.18</v>
      </c>
      <c r="I353" s="23"/>
      <c r="J353" s="32"/>
      <c r="K353" s="10"/>
      <c r="M353" s="23"/>
    </row>
    <row r="354" customFormat="false" ht="12.75" hidden="false" customHeight="true" outlineLevel="0" collapsed="false">
      <c r="A354" s="3" t="n">
        <v>290</v>
      </c>
      <c r="B354" s="28" t="s">
        <v>355</v>
      </c>
      <c r="C354" s="28" t="n">
        <v>154506.46</v>
      </c>
      <c r="D354" s="29" t="n">
        <v>46280.03</v>
      </c>
      <c r="E354" s="29" t="n">
        <v>9255.94</v>
      </c>
      <c r="F354" s="29" t="n">
        <v>37024.09</v>
      </c>
      <c r="G354" s="30" t="n">
        <v>0</v>
      </c>
      <c r="H354" s="31" t="n">
        <f aca="false">C354+F354+G354</f>
        <v>191530.55</v>
      </c>
      <c r="I354" s="23"/>
      <c r="J354" s="32"/>
      <c r="K354" s="10"/>
      <c r="M354" s="23"/>
    </row>
    <row r="355" customFormat="false" ht="12.75" hidden="false" customHeight="true" outlineLevel="0" collapsed="false">
      <c r="A355" s="3" t="n">
        <v>291</v>
      </c>
      <c r="B355" s="28" t="s">
        <v>356</v>
      </c>
      <c r="C355" s="28" t="n">
        <v>50052.29</v>
      </c>
      <c r="D355" s="29" t="n">
        <v>31756.51</v>
      </c>
      <c r="E355" s="29" t="n">
        <v>6351.21</v>
      </c>
      <c r="F355" s="29" t="n">
        <v>25405.3</v>
      </c>
      <c r="G355" s="30" t="n">
        <v>0</v>
      </c>
      <c r="H355" s="31" t="n">
        <f aca="false">C355+F355+G355</f>
        <v>75457.59</v>
      </c>
      <c r="I355" s="23"/>
      <c r="J355" s="32"/>
      <c r="K355" s="10"/>
      <c r="M355" s="23"/>
    </row>
    <row r="356" customFormat="false" ht="12.75" hidden="false" customHeight="true" outlineLevel="0" collapsed="false">
      <c r="A356" s="3" t="n">
        <v>292</v>
      </c>
      <c r="B356" s="28" t="s">
        <v>357</v>
      </c>
      <c r="C356" s="28" t="n">
        <v>43271.91</v>
      </c>
      <c r="D356" s="29" t="n">
        <v>25863.98</v>
      </c>
      <c r="E356" s="29" t="n">
        <v>5172.71</v>
      </c>
      <c r="F356" s="29" t="n">
        <v>20691.27</v>
      </c>
      <c r="G356" s="30" t="n">
        <v>0</v>
      </c>
      <c r="H356" s="31" t="n">
        <f aca="false">C356+F356+G356</f>
        <v>63963.18</v>
      </c>
      <c r="I356" s="23"/>
      <c r="J356" s="32"/>
      <c r="K356" s="10"/>
      <c r="M356" s="23"/>
    </row>
    <row r="357" customFormat="false" ht="12.75" hidden="false" customHeight="true" outlineLevel="0" collapsed="false">
      <c r="A357" s="3" t="n">
        <v>293</v>
      </c>
      <c r="B357" s="28" t="s">
        <v>358</v>
      </c>
      <c r="C357" s="28" t="n">
        <v>80091.1</v>
      </c>
      <c r="D357" s="29" t="n">
        <v>40239.2</v>
      </c>
      <c r="E357" s="29" t="n">
        <v>8047.77</v>
      </c>
      <c r="F357" s="29" t="n">
        <v>32191.43</v>
      </c>
      <c r="G357" s="30" t="n">
        <v>0</v>
      </c>
      <c r="H357" s="31" t="n">
        <f aca="false">C357+F357+G357</f>
        <v>112282.53</v>
      </c>
      <c r="I357" s="23"/>
      <c r="J357" s="32"/>
      <c r="K357" s="10"/>
      <c r="M357" s="23"/>
    </row>
    <row r="358" customFormat="false" ht="12.75" hidden="false" customHeight="true" outlineLevel="0" collapsed="false">
      <c r="A358" s="3" t="n">
        <v>294</v>
      </c>
      <c r="B358" s="28" t="s">
        <v>359</v>
      </c>
      <c r="C358" s="28" t="n">
        <v>24395.26</v>
      </c>
      <c r="D358" s="29" t="n">
        <v>11621.99</v>
      </c>
      <c r="E358" s="29" t="n">
        <v>2324.33</v>
      </c>
      <c r="F358" s="29" t="n">
        <v>9297.66</v>
      </c>
      <c r="G358" s="30" t="n">
        <v>0</v>
      </c>
      <c r="H358" s="31" t="n">
        <f aca="false">C358+F358+G358</f>
        <v>33692.92</v>
      </c>
      <c r="I358" s="23"/>
      <c r="J358" s="32"/>
      <c r="K358" s="10"/>
      <c r="M358" s="23"/>
    </row>
    <row r="359" customFormat="false" ht="12.75" hidden="false" customHeight="true" outlineLevel="0" collapsed="false">
      <c r="A359" s="3" t="n">
        <v>295</v>
      </c>
      <c r="B359" s="28" t="s">
        <v>360</v>
      </c>
      <c r="C359" s="28" t="n">
        <v>272071.16</v>
      </c>
      <c r="D359" s="29" t="n">
        <v>170248.24</v>
      </c>
      <c r="E359" s="29" t="n">
        <v>34049.56</v>
      </c>
      <c r="F359" s="29" t="n">
        <v>136198.68</v>
      </c>
      <c r="G359" s="30" t="n">
        <v>0</v>
      </c>
      <c r="H359" s="31" t="n">
        <f aca="false">C359+F359+G359</f>
        <v>408269.84</v>
      </c>
      <c r="I359" s="23"/>
      <c r="J359" s="32"/>
      <c r="K359" s="10"/>
      <c r="M359" s="23"/>
    </row>
    <row r="360" customFormat="false" ht="12.75" hidden="false" customHeight="true" outlineLevel="0" collapsed="false">
      <c r="A360" s="3" t="n">
        <v>296</v>
      </c>
      <c r="B360" s="28" t="s">
        <v>361</v>
      </c>
      <c r="C360" s="28" t="n">
        <v>16578.32</v>
      </c>
      <c r="D360" s="29" t="n">
        <v>10426.9</v>
      </c>
      <c r="E360" s="29" t="n">
        <v>2085.3</v>
      </c>
      <c r="F360" s="29" t="n">
        <v>8341.6</v>
      </c>
      <c r="G360" s="30" t="n">
        <v>0</v>
      </c>
      <c r="H360" s="31" t="n">
        <f aca="false">C360+F360+G360</f>
        <v>24919.92</v>
      </c>
      <c r="I360" s="23"/>
      <c r="J360" s="32"/>
      <c r="K360" s="10"/>
      <c r="M360" s="23"/>
    </row>
    <row r="361" customFormat="false" ht="12.75" hidden="false" customHeight="true" outlineLevel="0" collapsed="false">
      <c r="A361" s="3" t="n">
        <v>798</v>
      </c>
      <c r="B361" s="28" t="s">
        <v>362</v>
      </c>
      <c r="C361" s="28" t="n">
        <v>5516.18</v>
      </c>
      <c r="D361" s="29" t="n">
        <v>5481.19</v>
      </c>
      <c r="E361" s="29" t="n">
        <v>1096.17</v>
      </c>
      <c r="F361" s="29" t="n">
        <v>4385.02</v>
      </c>
      <c r="G361" s="30" t="n">
        <v>0</v>
      </c>
      <c r="H361" s="31" t="n">
        <f aca="false">C361+F361+G361</f>
        <v>9901.2</v>
      </c>
      <c r="I361" s="23"/>
      <c r="J361" s="32"/>
      <c r="K361" s="10"/>
      <c r="M361" s="23"/>
    </row>
    <row r="362" customFormat="false" ht="12.75" hidden="false" customHeight="true" outlineLevel="0" collapsed="false">
      <c r="A362" s="3" t="n">
        <v>297</v>
      </c>
      <c r="B362" s="28" t="s">
        <v>363</v>
      </c>
      <c r="C362" s="28" t="n">
        <v>124884.41</v>
      </c>
      <c r="D362" s="29" t="n">
        <v>67627.36</v>
      </c>
      <c r="E362" s="29" t="n">
        <v>13525.41</v>
      </c>
      <c r="F362" s="29" t="n">
        <v>54101.95</v>
      </c>
      <c r="G362" s="30" t="n">
        <v>0</v>
      </c>
      <c r="H362" s="31" t="n">
        <f aca="false">C362+F362+G362</f>
        <v>178986.36</v>
      </c>
      <c r="I362" s="23"/>
      <c r="J362" s="32"/>
      <c r="K362" s="10"/>
      <c r="M362" s="23"/>
    </row>
    <row r="363" customFormat="false" ht="12.75" hidden="false" customHeight="true" outlineLevel="0" collapsed="false">
      <c r="A363" s="3" t="n">
        <v>298</v>
      </c>
      <c r="B363" s="28" t="s">
        <v>364</v>
      </c>
      <c r="C363" s="28" t="n">
        <v>1299911.11</v>
      </c>
      <c r="D363" s="29" t="n">
        <v>807926.59</v>
      </c>
      <c r="E363" s="29" t="n">
        <v>161585.25</v>
      </c>
      <c r="F363" s="29" t="n">
        <v>646341.34</v>
      </c>
      <c r="G363" s="30" t="n">
        <v>0</v>
      </c>
      <c r="H363" s="31" t="n">
        <f aca="false">C363+F363+G363</f>
        <v>1946252.45</v>
      </c>
      <c r="I363" s="23"/>
      <c r="J363" s="32"/>
      <c r="K363" s="10"/>
      <c r="M363" s="23"/>
    </row>
    <row r="364" customFormat="false" ht="12.75" hidden="false" customHeight="true" outlineLevel="0" collapsed="false">
      <c r="A364" s="3" t="n">
        <v>299</v>
      </c>
      <c r="B364" s="28" t="s">
        <v>365</v>
      </c>
      <c r="C364" s="28" t="n">
        <v>44244.22</v>
      </c>
      <c r="D364" s="29" t="n">
        <v>14496.92</v>
      </c>
      <c r="E364" s="29" t="n">
        <v>2899.29</v>
      </c>
      <c r="F364" s="29" t="n">
        <v>11597.63</v>
      </c>
      <c r="G364" s="30" t="n">
        <v>0</v>
      </c>
      <c r="H364" s="31" t="n">
        <f aca="false">C364+F364+G364</f>
        <v>55841.85</v>
      </c>
      <c r="I364" s="23"/>
      <c r="J364" s="32"/>
      <c r="K364" s="10"/>
      <c r="M364" s="23"/>
    </row>
    <row r="365" customFormat="false" ht="12.75" hidden="false" customHeight="true" outlineLevel="0" collapsed="false">
      <c r="A365" s="3" t="n">
        <v>300</v>
      </c>
      <c r="B365" s="28" t="s">
        <v>366</v>
      </c>
      <c r="C365" s="28" t="n">
        <v>18074.4</v>
      </c>
      <c r="D365" s="29" t="n">
        <v>11078.79</v>
      </c>
      <c r="E365" s="29" t="n">
        <v>2215.71</v>
      </c>
      <c r="F365" s="29" t="n">
        <v>8863.08</v>
      </c>
      <c r="G365" s="30" t="n">
        <v>0</v>
      </c>
      <c r="H365" s="31" t="n">
        <f aca="false">C365+F365+G365</f>
        <v>26937.48</v>
      </c>
      <c r="I365" s="23"/>
      <c r="J365" s="32"/>
      <c r="K365" s="10"/>
      <c r="M365" s="23"/>
    </row>
    <row r="366" customFormat="false" ht="12.75" hidden="false" customHeight="true" outlineLevel="0" collapsed="false">
      <c r="A366" s="3" t="n">
        <v>736</v>
      </c>
      <c r="B366" s="28" t="s">
        <v>367</v>
      </c>
      <c r="C366" s="28" t="n">
        <v>8418.57</v>
      </c>
      <c r="D366" s="29" t="n">
        <v>11145.98</v>
      </c>
      <c r="E366" s="29" t="n">
        <v>2229.14</v>
      </c>
      <c r="F366" s="29" t="n">
        <v>8916.84</v>
      </c>
      <c r="G366" s="30" t="n">
        <v>0</v>
      </c>
      <c r="H366" s="31" t="n">
        <f aca="false">C366+F366+G366</f>
        <v>17335.41</v>
      </c>
      <c r="I366" s="23"/>
      <c r="J366" s="32"/>
      <c r="K366" s="10"/>
      <c r="M366" s="23"/>
    </row>
    <row r="367" customFormat="false" ht="12.75" hidden="false" customHeight="true" outlineLevel="0" collapsed="false">
      <c r="A367" s="3" t="n">
        <v>301</v>
      </c>
      <c r="B367" s="28" t="s">
        <v>368</v>
      </c>
      <c r="C367" s="28" t="n">
        <v>432294.83</v>
      </c>
      <c r="D367" s="29" t="n">
        <v>288444.84</v>
      </c>
      <c r="E367" s="29" t="n">
        <v>57688.89</v>
      </c>
      <c r="F367" s="29" t="n">
        <v>230755.95</v>
      </c>
      <c r="G367" s="30" t="n">
        <v>0</v>
      </c>
      <c r="H367" s="31" t="n">
        <f aca="false">C367+F367+G367</f>
        <v>663050.78</v>
      </c>
      <c r="I367" s="23"/>
      <c r="J367" s="32"/>
      <c r="K367" s="10"/>
      <c r="M367" s="23"/>
    </row>
    <row r="368" customFormat="false" ht="12.75" hidden="false" customHeight="true" outlineLevel="0" collapsed="false">
      <c r="A368" s="3" t="n">
        <v>302</v>
      </c>
      <c r="B368" s="28" t="s">
        <v>369</v>
      </c>
      <c r="C368" s="28" t="n">
        <v>185642.66</v>
      </c>
      <c r="D368" s="29" t="n">
        <v>107604.14</v>
      </c>
      <c r="E368" s="29" t="n">
        <v>21520.74</v>
      </c>
      <c r="F368" s="29" t="n">
        <v>86083.4</v>
      </c>
      <c r="G368" s="30" t="n">
        <v>0</v>
      </c>
      <c r="H368" s="31" t="n">
        <f aca="false">C368+F368+G368</f>
        <v>271726.06</v>
      </c>
      <c r="I368" s="23"/>
      <c r="J368" s="32"/>
      <c r="K368" s="10"/>
      <c r="M368" s="23"/>
    </row>
    <row r="369" customFormat="false" ht="12.75" hidden="false" customHeight="true" outlineLevel="0" collapsed="false">
      <c r="A369" s="3" t="n">
        <v>303</v>
      </c>
      <c r="B369" s="28" t="s">
        <v>370</v>
      </c>
      <c r="C369" s="28" t="n">
        <v>123287.37</v>
      </c>
      <c r="D369" s="29" t="n">
        <v>41088.43</v>
      </c>
      <c r="E369" s="29" t="n">
        <v>8217.59</v>
      </c>
      <c r="F369" s="29" t="n">
        <v>32870.84</v>
      </c>
      <c r="G369" s="30" t="n">
        <v>0</v>
      </c>
      <c r="H369" s="31" t="n">
        <f aca="false">C369+F369+G369</f>
        <v>156158.21</v>
      </c>
      <c r="I369" s="23"/>
      <c r="J369" s="32"/>
      <c r="K369" s="10"/>
      <c r="M369" s="23"/>
    </row>
    <row r="370" customFormat="false" ht="12.75" hidden="false" customHeight="true" outlineLevel="0" collapsed="false">
      <c r="A370" s="3" t="n">
        <v>304</v>
      </c>
      <c r="B370" s="28" t="s">
        <v>371</v>
      </c>
      <c r="C370" s="28" t="n">
        <v>58237.9</v>
      </c>
      <c r="D370" s="29" t="n">
        <v>29223.39</v>
      </c>
      <c r="E370" s="29" t="n">
        <v>5844.61</v>
      </c>
      <c r="F370" s="29" t="n">
        <v>23378.78</v>
      </c>
      <c r="G370" s="30" t="n">
        <v>0</v>
      </c>
      <c r="H370" s="31" t="n">
        <f aca="false">C370+F370+G370</f>
        <v>81616.68</v>
      </c>
      <c r="I370" s="23"/>
      <c r="J370" s="32"/>
      <c r="K370" s="10"/>
      <c r="M370" s="23"/>
    </row>
    <row r="371" customFormat="false" ht="12.75" hidden="false" customHeight="true" outlineLevel="0" collapsed="false">
      <c r="A371" s="3" t="n">
        <v>305</v>
      </c>
      <c r="B371" s="28" t="s">
        <v>372</v>
      </c>
      <c r="C371" s="28" t="n">
        <v>93256.23</v>
      </c>
      <c r="D371" s="29" t="n">
        <v>50318.29</v>
      </c>
      <c r="E371" s="29" t="n">
        <v>10063.59</v>
      </c>
      <c r="F371" s="29" t="n">
        <v>40254.7</v>
      </c>
      <c r="G371" s="30" t="n">
        <v>0</v>
      </c>
      <c r="H371" s="31" t="n">
        <f aca="false">C371+F371+G371</f>
        <v>133510.93</v>
      </c>
      <c r="I371" s="23"/>
      <c r="J371" s="32"/>
      <c r="K371" s="10"/>
      <c r="M371" s="23"/>
    </row>
    <row r="372" customFormat="false" ht="12.75" hidden="false" customHeight="true" outlineLevel="0" collapsed="false">
      <c r="A372" s="3" t="n">
        <v>799</v>
      </c>
      <c r="B372" s="28" t="s">
        <v>373</v>
      </c>
      <c r="C372" s="28" t="n">
        <v>31610.16</v>
      </c>
      <c r="D372" s="29" t="n">
        <v>14175.07</v>
      </c>
      <c r="E372" s="29" t="n">
        <v>2834.96</v>
      </c>
      <c r="F372" s="29" t="n">
        <v>11340.11</v>
      </c>
      <c r="G372" s="30" t="n">
        <v>0</v>
      </c>
      <c r="H372" s="31" t="n">
        <f aca="false">C372+F372+G372</f>
        <v>42950.27</v>
      </c>
      <c r="I372" s="23"/>
      <c r="J372" s="32"/>
      <c r="K372" s="10"/>
      <c r="M372" s="23"/>
    </row>
    <row r="373" customFormat="false" ht="12.75" hidden="false" customHeight="true" outlineLevel="0" collapsed="false">
      <c r="A373" s="3" t="n">
        <v>306</v>
      </c>
      <c r="B373" s="28" t="s">
        <v>374</v>
      </c>
      <c r="C373" s="28" t="n">
        <v>84837.76</v>
      </c>
      <c r="D373" s="29" t="n">
        <v>36724.6</v>
      </c>
      <c r="E373" s="29" t="n">
        <v>7344.83</v>
      </c>
      <c r="F373" s="29" t="n">
        <v>29379.77</v>
      </c>
      <c r="G373" s="30" t="n">
        <v>0</v>
      </c>
      <c r="H373" s="31" t="n">
        <f aca="false">C373+F373+G373</f>
        <v>114217.53</v>
      </c>
      <c r="I373" s="23"/>
      <c r="J373" s="32"/>
      <c r="K373" s="10"/>
      <c r="M373" s="23"/>
    </row>
    <row r="374" customFormat="false" ht="12.75" hidden="false" customHeight="true" outlineLevel="0" collapsed="false">
      <c r="A374" s="3" t="n">
        <v>800</v>
      </c>
      <c r="B374" s="28" t="s">
        <v>375</v>
      </c>
      <c r="C374" s="28" t="n">
        <v>13853.55</v>
      </c>
      <c r="D374" s="29" t="n">
        <v>8990.7</v>
      </c>
      <c r="E374" s="29" t="n">
        <v>1798.06</v>
      </c>
      <c r="F374" s="29" t="n">
        <v>7192.64</v>
      </c>
      <c r="G374" s="30" t="n">
        <v>0</v>
      </c>
      <c r="H374" s="31" t="n">
        <f aca="false">C374+F374+G374</f>
        <v>21046.19</v>
      </c>
      <c r="I374" s="23"/>
      <c r="J374" s="32"/>
      <c r="K374" s="10"/>
      <c r="M374" s="23"/>
    </row>
    <row r="375" customFormat="false" ht="12.75" hidden="false" customHeight="true" outlineLevel="0" collapsed="false">
      <c r="A375" s="3" t="n">
        <v>307</v>
      </c>
      <c r="B375" s="28" t="s">
        <v>376</v>
      </c>
      <c r="C375" s="28" t="n">
        <v>56177.07</v>
      </c>
      <c r="D375" s="29" t="n">
        <v>26226.47</v>
      </c>
      <c r="E375" s="29" t="n">
        <v>5245.2</v>
      </c>
      <c r="F375" s="29" t="n">
        <v>20981.27</v>
      </c>
      <c r="G375" s="30" t="n">
        <v>0</v>
      </c>
      <c r="H375" s="31" t="n">
        <f aca="false">C375+F375+G375</f>
        <v>77158.34</v>
      </c>
      <c r="I375" s="23"/>
      <c r="J375" s="32"/>
      <c r="K375" s="10"/>
      <c r="M375" s="23"/>
    </row>
    <row r="376" customFormat="false" ht="12.75" hidden="false" customHeight="true" outlineLevel="0" collapsed="false">
      <c r="A376" s="3" t="n">
        <v>308</v>
      </c>
      <c r="B376" s="28" t="s">
        <v>377</v>
      </c>
      <c r="C376" s="28" t="n">
        <v>11977.59</v>
      </c>
      <c r="D376" s="29" t="n">
        <v>5841.18</v>
      </c>
      <c r="E376" s="29" t="n">
        <v>1168.19</v>
      </c>
      <c r="F376" s="29" t="n">
        <v>4672.99</v>
      </c>
      <c r="G376" s="30" t="n">
        <v>0</v>
      </c>
      <c r="H376" s="31" t="n">
        <f aca="false">C376+F376+G376</f>
        <v>16650.58</v>
      </c>
      <c r="I376" s="23"/>
      <c r="J376" s="32"/>
      <c r="K376" s="10"/>
      <c r="M376" s="23"/>
    </row>
    <row r="377" customFormat="false" ht="12.75" hidden="false" customHeight="true" outlineLevel="0" collapsed="false">
      <c r="A377" s="3" t="n">
        <v>309</v>
      </c>
      <c r="B377" s="28" t="s">
        <v>378</v>
      </c>
      <c r="C377" s="28" t="n">
        <v>226729.71</v>
      </c>
      <c r="D377" s="29" t="n">
        <v>152918.54</v>
      </c>
      <c r="E377" s="29" t="n">
        <v>30583.63</v>
      </c>
      <c r="F377" s="29" t="n">
        <v>122334.91</v>
      </c>
      <c r="G377" s="30" t="n">
        <v>0</v>
      </c>
      <c r="H377" s="31" t="n">
        <f aca="false">C377+F377+G377</f>
        <v>349064.62</v>
      </c>
      <c r="I377" s="23"/>
      <c r="J377" s="32"/>
      <c r="K377" s="10"/>
      <c r="M377" s="23"/>
    </row>
    <row r="378" customFormat="false" ht="12.75" hidden="false" customHeight="true" outlineLevel="0" collapsed="false">
      <c r="A378" s="3" t="n">
        <v>310</v>
      </c>
      <c r="B378" s="28" t="s">
        <v>379</v>
      </c>
      <c r="C378" s="28" t="n">
        <v>45346.67</v>
      </c>
      <c r="D378" s="29" t="n">
        <v>38868.05</v>
      </c>
      <c r="E378" s="29" t="n">
        <v>7773.54</v>
      </c>
      <c r="F378" s="29" t="n">
        <v>31094.51</v>
      </c>
      <c r="G378" s="30" t="n">
        <v>0</v>
      </c>
      <c r="H378" s="31" t="n">
        <f aca="false">C378+F378+G378</f>
        <v>76441.18</v>
      </c>
      <c r="I378" s="23"/>
      <c r="J378" s="32"/>
      <c r="K378" s="10"/>
      <c r="M378" s="23"/>
    </row>
    <row r="379" customFormat="false" ht="12.75" hidden="false" customHeight="true" outlineLevel="0" collapsed="false">
      <c r="A379" s="3" t="n">
        <v>311</v>
      </c>
      <c r="B379" s="28" t="s">
        <v>380</v>
      </c>
      <c r="C379" s="28" t="n">
        <v>24919.64</v>
      </c>
      <c r="D379" s="29" t="n">
        <v>16225.25</v>
      </c>
      <c r="E379" s="29" t="n">
        <v>3244.98</v>
      </c>
      <c r="F379" s="29" t="n">
        <v>12980.27</v>
      </c>
      <c r="G379" s="30" t="n">
        <v>0</v>
      </c>
      <c r="H379" s="31" t="n">
        <f aca="false">C379+F379+G379</f>
        <v>37899.91</v>
      </c>
      <c r="I379" s="23"/>
      <c r="J379" s="32"/>
      <c r="K379" s="10"/>
      <c r="M379" s="23"/>
    </row>
    <row r="380" customFormat="false" ht="12.75" hidden="false" customHeight="true" outlineLevel="0" collapsed="false">
      <c r="A380" s="3" t="n">
        <v>737</v>
      </c>
      <c r="B380" s="28" t="s">
        <v>381</v>
      </c>
      <c r="C380" s="28" t="n">
        <v>61637.62</v>
      </c>
      <c r="D380" s="29" t="n">
        <v>48111.32</v>
      </c>
      <c r="E380" s="29" t="n">
        <v>9622.19</v>
      </c>
      <c r="F380" s="29" t="n">
        <v>38489.13</v>
      </c>
      <c r="G380" s="30" t="n">
        <v>0</v>
      </c>
      <c r="H380" s="31" t="n">
        <f aca="false">C380+F380+G380</f>
        <v>100126.75</v>
      </c>
      <c r="I380" s="23"/>
      <c r="J380" s="32"/>
      <c r="K380" s="10"/>
      <c r="M380" s="23"/>
    </row>
    <row r="381" customFormat="false" ht="12.75" hidden="false" customHeight="true" outlineLevel="0" collapsed="false">
      <c r="A381" s="3" t="n">
        <v>312</v>
      </c>
      <c r="B381" s="28" t="s">
        <v>382</v>
      </c>
      <c r="C381" s="28" t="n">
        <v>205751.84</v>
      </c>
      <c r="D381" s="29" t="n">
        <v>116228.31</v>
      </c>
      <c r="E381" s="29" t="n">
        <v>23245.57</v>
      </c>
      <c r="F381" s="29" t="n">
        <v>92982.74</v>
      </c>
      <c r="G381" s="30" t="n">
        <v>0</v>
      </c>
      <c r="H381" s="31" t="n">
        <f aca="false">C381+F381+G381</f>
        <v>298734.58</v>
      </c>
      <c r="I381" s="23"/>
      <c r="J381" s="32"/>
      <c r="K381" s="10"/>
      <c r="M381" s="23"/>
    </row>
    <row r="382" customFormat="false" ht="12.75" hidden="false" customHeight="true" outlineLevel="0" collapsed="false">
      <c r="A382" s="3" t="n">
        <v>313</v>
      </c>
      <c r="B382" s="28" t="s">
        <v>383</v>
      </c>
      <c r="C382" s="28" t="n">
        <v>5485675.9</v>
      </c>
      <c r="D382" s="29" t="n">
        <v>3447687.01</v>
      </c>
      <c r="E382" s="29" t="n">
        <v>689537.33</v>
      </c>
      <c r="F382" s="29" t="n">
        <v>2758149.68</v>
      </c>
      <c r="G382" s="30" t="n">
        <v>0</v>
      </c>
      <c r="H382" s="31" t="n">
        <f aca="false">C382+F382+G382</f>
        <v>8243825.58</v>
      </c>
      <c r="I382" s="23"/>
      <c r="J382" s="32"/>
      <c r="K382" s="10"/>
      <c r="M382" s="23"/>
    </row>
    <row r="383" customFormat="false" ht="12.75" hidden="false" customHeight="true" outlineLevel="0" collapsed="false">
      <c r="A383" s="3" t="n">
        <v>314</v>
      </c>
      <c r="B383" s="28" t="s">
        <v>384</v>
      </c>
      <c r="C383" s="28" t="n">
        <v>35413.55</v>
      </c>
      <c r="D383" s="29" t="n">
        <v>21949.34</v>
      </c>
      <c r="E383" s="29" t="n">
        <v>4389.77</v>
      </c>
      <c r="F383" s="29" t="n">
        <v>17559.57</v>
      </c>
      <c r="G383" s="30" t="n">
        <v>0</v>
      </c>
      <c r="H383" s="31" t="n">
        <f aca="false">C383+F383+G383</f>
        <v>52973.12</v>
      </c>
      <c r="I383" s="23"/>
      <c r="J383" s="32"/>
      <c r="K383" s="10"/>
      <c r="M383" s="23"/>
    </row>
    <row r="384" customFormat="false" ht="12.75" hidden="false" customHeight="true" outlineLevel="0" collapsed="false">
      <c r="A384" s="3" t="n">
        <v>315</v>
      </c>
      <c r="B384" s="28" t="s">
        <v>385</v>
      </c>
      <c r="C384" s="28" t="n">
        <v>158212.15</v>
      </c>
      <c r="D384" s="29" t="n">
        <v>64555.08</v>
      </c>
      <c r="E384" s="29" t="n">
        <v>12910.95</v>
      </c>
      <c r="F384" s="29" t="n">
        <v>51644.13</v>
      </c>
      <c r="G384" s="30" t="n">
        <v>0</v>
      </c>
      <c r="H384" s="31" t="n">
        <f aca="false">C384+F384+G384</f>
        <v>209856.28</v>
      </c>
      <c r="I384" s="23"/>
      <c r="J384" s="32"/>
      <c r="K384" s="10"/>
      <c r="M384" s="23"/>
    </row>
    <row r="385" customFormat="false" ht="12.75" hidden="false" customHeight="true" outlineLevel="0" collapsed="false">
      <c r="A385" s="3" t="n">
        <v>316</v>
      </c>
      <c r="B385" s="28" t="s">
        <v>386</v>
      </c>
      <c r="C385" s="28" t="n">
        <v>134346.04</v>
      </c>
      <c r="D385" s="29" t="n">
        <v>48259.5</v>
      </c>
      <c r="E385" s="29" t="n">
        <v>9651.81</v>
      </c>
      <c r="F385" s="29" t="n">
        <v>38607.69</v>
      </c>
      <c r="G385" s="30" t="n">
        <v>0</v>
      </c>
      <c r="H385" s="31" t="n">
        <f aca="false">C385+F385+G385</f>
        <v>172953.73</v>
      </c>
      <c r="I385" s="23"/>
      <c r="J385" s="32"/>
      <c r="K385" s="10"/>
      <c r="M385" s="23"/>
    </row>
    <row r="386" customFormat="false" ht="12.75" hidden="false" customHeight="true" outlineLevel="0" collapsed="false">
      <c r="A386" s="3" t="n">
        <v>317</v>
      </c>
      <c r="B386" s="28" t="s">
        <v>387</v>
      </c>
      <c r="C386" s="28" t="n">
        <v>2223707.82</v>
      </c>
      <c r="D386" s="29" t="n">
        <v>1323913.08</v>
      </c>
      <c r="E386" s="29" t="n">
        <v>264782.54</v>
      </c>
      <c r="F386" s="29" t="n">
        <v>1059130.54</v>
      </c>
      <c r="G386" s="30" t="n">
        <v>0</v>
      </c>
      <c r="H386" s="31" t="n">
        <f aca="false">C386+F386+G386</f>
        <v>3282838.36</v>
      </c>
      <c r="I386" s="23"/>
      <c r="J386" s="32"/>
      <c r="K386" s="10"/>
      <c r="M386" s="23"/>
    </row>
    <row r="387" customFormat="false" ht="12.75" hidden="false" customHeight="true" outlineLevel="0" collapsed="false">
      <c r="A387" s="3" t="n">
        <v>318</v>
      </c>
      <c r="B387" s="28" t="s">
        <v>388</v>
      </c>
      <c r="C387" s="28" t="n">
        <v>86227.57</v>
      </c>
      <c r="D387" s="29" t="n">
        <v>52018.13</v>
      </c>
      <c r="E387" s="29" t="n">
        <v>10403.56</v>
      </c>
      <c r="F387" s="29" t="n">
        <v>41614.57</v>
      </c>
      <c r="G387" s="30" t="n">
        <v>0</v>
      </c>
      <c r="H387" s="31" t="n">
        <f aca="false">C387+F387+G387</f>
        <v>127842.14</v>
      </c>
      <c r="I387" s="23"/>
      <c r="J387" s="32"/>
      <c r="K387" s="10"/>
      <c r="M387" s="23"/>
    </row>
    <row r="388" customFormat="false" ht="12.75" hidden="false" customHeight="true" outlineLevel="0" collapsed="false">
      <c r="A388" s="3" t="n">
        <v>319</v>
      </c>
      <c r="B388" s="28" t="s">
        <v>389</v>
      </c>
      <c r="C388" s="28" t="n">
        <v>1015349.12</v>
      </c>
      <c r="D388" s="29" t="n">
        <v>602772.5</v>
      </c>
      <c r="E388" s="29" t="n">
        <v>120554.43</v>
      </c>
      <c r="F388" s="29" t="n">
        <v>482218.07</v>
      </c>
      <c r="G388" s="30" t="n">
        <v>0</v>
      </c>
      <c r="H388" s="31" t="n">
        <f aca="false">C388+F388+G388</f>
        <v>1497567.19</v>
      </c>
      <c r="I388" s="23"/>
      <c r="J388" s="32"/>
      <c r="K388" s="10"/>
      <c r="M388" s="23"/>
    </row>
    <row r="389" customFormat="false" ht="12.75" hidden="false" customHeight="true" outlineLevel="0" collapsed="false">
      <c r="A389" s="3" t="n">
        <v>320</v>
      </c>
      <c r="B389" s="28" t="s">
        <v>390</v>
      </c>
      <c r="C389" s="28" t="n">
        <v>1942.79</v>
      </c>
      <c r="D389" s="29" t="n">
        <v>1533.69</v>
      </c>
      <c r="E389" s="29" t="n">
        <v>306.69</v>
      </c>
      <c r="F389" s="29" t="n">
        <v>1227</v>
      </c>
      <c r="G389" s="30" t="n">
        <v>0</v>
      </c>
      <c r="H389" s="31" t="n">
        <f aca="false">C389+F389+G389</f>
        <v>3169.79</v>
      </c>
      <c r="I389" s="23"/>
      <c r="J389" s="32"/>
      <c r="K389" s="10"/>
      <c r="M389" s="23"/>
    </row>
    <row r="390" customFormat="false" ht="12.75" hidden="false" customHeight="true" outlineLevel="0" collapsed="false">
      <c r="A390" s="3" t="n">
        <v>321</v>
      </c>
      <c r="B390" s="28" t="s">
        <v>391</v>
      </c>
      <c r="C390" s="28" t="n">
        <v>44004.26</v>
      </c>
      <c r="D390" s="29" t="n">
        <v>37296.42</v>
      </c>
      <c r="E390" s="29" t="n">
        <v>7459.2</v>
      </c>
      <c r="F390" s="29" t="n">
        <v>29837.22</v>
      </c>
      <c r="G390" s="30" t="n">
        <v>0</v>
      </c>
      <c r="H390" s="31" t="n">
        <f aca="false">C390+F390+G390</f>
        <v>73841.48</v>
      </c>
      <c r="I390" s="23"/>
      <c r="J390" s="32"/>
      <c r="K390" s="10"/>
      <c r="M390" s="23"/>
    </row>
    <row r="391" customFormat="false" ht="12.75" hidden="false" customHeight="true" outlineLevel="0" collapsed="false">
      <c r="A391" s="3" t="n">
        <v>322</v>
      </c>
      <c r="B391" s="28" t="s">
        <v>392</v>
      </c>
      <c r="C391" s="28" t="n">
        <v>238786.64</v>
      </c>
      <c r="D391" s="29" t="n">
        <v>117064.75</v>
      </c>
      <c r="E391" s="29" t="n">
        <v>23412.87</v>
      </c>
      <c r="F391" s="29" t="n">
        <v>93651.88</v>
      </c>
      <c r="G391" s="30" t="n">
        <v>0</v>
      </c>
      <c r="H391" s="31" t="n">
        <f aca="false">C391+F391+G391</f>
        <v>332438.52</v>
      </c>
      <c r="I391" s="23"/>
      <c r="J391" s="32"/>
      <c r="K391" s="10"/>
      <c r="M391" s="23"/>
    </row>
    <row r="392" customFormat="false" ht="12.75" hidden="false" customHeight="true" outlineLevel="0" collapsed="false">
      <c r="A392" s="3" t="n">
        <v>323</v>
      </c>
      <c r="B392" s="28" t="s">
        <v>393</v>
      </c>
      <c r="C392" s="28" t="n">
        <v>23723.56</v>
      </c>
      <c r="D392" s="29" t="n">
        <v>20062.54</v>
      </c>
      <c r="E392" s="29" t="n">
        <v>4012.43</v>
      </c>
      <c r="F392" s="29" t="n">
        <v>16050.11</v>
      </c>
      <c r="G392" s="30" t="n">
        <v>0</v>
      </c>
      <c r="H392" s="31" t="n">
        <f aca="false">C392+F392+G392</f>
        <v>39773.67</v>
      </c>
      <c r="I392" s="23"/>
      <c r="J392" s="32"/>
      <c r="K392" s="10"/>
      <c r="M392" s="23"/>
    </row>
    <row r="393" customFormat="false" ht="12.75" hidden="false" customHeight="true" outlineLevel="0" collapsed="false">
      <c r="A393" s="3" t="n">
        <v>324</v>
      </c>
      <c r="B393" s="28" t="s">
        <v>394</v>
      </c>
      <c r="C393" s="28" t="n">
        <v>1976825.98</v>
      </c>
      <c r="D393" s="29" t="n">
        <v>1046585.19</v>
      </c>
      <c r="E393" s="29" t="n">
        <v>209316.96</v>
      </c>
      <c r="F393" s="29" t="n">
        <v>837268.23</v>
      </c>
      <c r="G393" s="30" t="n">
        <v>0</v>
      </c>
      <c r="H393" s="31" t="n">
        <f aca="false">C393+F393+G393</f>
        <v>2814094.21</v>
      </c>
      <c r="I393" s="23"/>
      <c r="J393" s="32"/>
      <c r="K393" s="10"/>
      <c r="M393" s="23"/>
    </row>
    <row r="394" customFormat="false" ht="12.75" hidden="false" customHeight="true" outlineLevel="0" collapsed="false">
      <c r="A394" s="3" t="n">
        <v>325</v>
      </c>
      <c r="B394" s="28" t="s">
        <v>395</v>
      </c>
      <c r="C394" s="28" t="n">
        <v>208534.79</v>
      </c>
      <c r="D394" s="29" t="n">
        <v>123595.05</v>
      </c>
      <c r="E394" s="29" t="n">
        <v>24718.91</v>
      </c>
      <c r="F394" s="29" t="n">
        <v>98876.14</v>
      </c>
      <c r="G394" s="30" t="n">
        <v>0</v>
      </c>
      <c r="H394" s="31" t="n">
        <f aca="false">C394+F394+G394</f>
        <v>307410.93</v>
      </c>
      <c r="I394" s="23"/>
      <c r="J394" s="32"/>
      <c r="K394" s="10"/>
      <c r="M394" s="23"/>
    </row>
    <row r="395" customFormat="false" ht="12.75" hidden="false" customHeight="true" outlineLevel="0" collapsed="false">
      <c r="A395" s="3" t="n">
        <v>326</v>
      </c>
      <c r="B395" s="28" t="s">
        <v>396</v>
      </c>
      <c r="C395" s="28" t="n">
        <v>47423.37</v>
      </c>
      <c r="D395" s="29" t="n">
        <v>31720.43</v>
      </c>
      <c r="E395" s="29" t="n">
        <v>6344.02</v>
      </c>
      <c r="F395" s="29" t="n">
        <v>25376.41</v>
      </c>
      <c r="G395" s="30" t="n">
        <v>0</v>
      </c>
      <c r="H395" s="31" t="n">
        <f aca="false">C395+F395+G395</f>
        <v>72799.78</v>
      </c>
      <c r="I395" s="23"/>
      <c r="J395" s="32"/>
      <c r="K395" s="10"/>
      <c r="M395" s="23"/>
    </row>
    <row r="396" customFormat="false" ht="12.75" hidden="false" customHeight="true" outlineLevel="0" collapsed="false">
      <c r="A396" s="3" t="n">
        <v>327</v>
      </c>
      <c r="B396" s="28" t="s">
        <v>397</v>
      </c>
      <c r="C396" s="28" t="n">
        <v>98143.92</v>
      </c>
      <c r="D396" s="29" t="n">
        <v>70837.28</v>
      </c>
      <c r="E396" s="29" t="n">
        <v>14167.36</v>
      </c>
      <c r="F396" s="29" t="n">
        <v>56669.92</v>
      </c>
      <c r="G396" s="30" t="n">
        <v>0</v>
      </c>
      <c r="H396" s="31" t="n">
        <f aca="false">C396+F396+G396</f>
        <v>154813.84</v>
      </c>
      <c r="I396" s="23"/>
      <c r="J396" s="32"/>
      <c r="K396" s="10"/>
      <c r="M396" s="23"/>
    </row>
    <row r="397" customFormat="false" ht="12.75" hidden="false" customHeight="true" outlineLevel="0" collapsed="false">
      <c r="A397" s="3" t="n">
        <v>328</v>
      </c>
      <c r="B397" s="28" t="s">
        <v>398</v>
      </c>
      <c r="C397" s="28" t="n">
        <v>11456.84</v>
      </c>
      <c r="D397" s="29" t="n">
        <v>6038.67</v>
      </c>
      <c r="E397" s="29" t="n">
        <v>1207.66</v>
      </c>
      <c r="F397" s="29" t="n">
        <v>4831.01</v>
      </c>
      <c r="G397" s="30" t="n">
        <v>0</v>
      </c>
      <c r="H397" s="31" t="n">
        <f aca="false">C397+F397+G397</f>
        <v>16287.85</v>
      </c>
      <c r="I397" s="23"/>
      <c r="J397" s="32"/>
      <c r="K397" s="10"/>
      <c r="M397" s="23"/>
    </row>
    <row r="398" customFormat="false" ht="12.75" hidden="false" customHeight="true" outlineLevel="0" collapsed="false">
      <c r="A398" s="3" t="n">
        <v>329</v>
      </c>
      <c r="B398" s="28" t="s">
        <v>399</v>
      </c>
      <c r="C398" s="28" t="n">
        <v>144242.25</v>
      </c>
      <c r="D398" s="29" t="n">
        <v>53941.19</v>
      </c>
      <c r="E398" s="29" t="n">
        <v>10788.17</v>
      </c>
      <c r="F398" s="29" t="n">
        <v>43153.02</v>
      </c>
      <c r="G398" s="30" t="n">
        <v>0</v>
      </c>
      <c r="H398" s="31" t="n">
        <f aca="false">C398+F398+G398</f>
        <v>187395.27</v>
      </c>
      <c r="I398" s="23"/>
      <c r="J398" s="32"/>
      <c r="K398" s="10"/>
      <c r="M398" s="23"/>
    </row>
    <row r="399" customFormat="false" ht="12.75" hidden="false" customHeight="true" outlineLevel="0" collapsed="false">
      <c r="A399" s="3" t="n">
        <v>330</v>
      </c>
      <c r="B399" s="28" t="s">
        <v>400</v>
      </c>
      <c r="C399" s="28" t="n">
        <v>196613.54</v>
      </c>
      <c r="D399" s="29" t="n">
        <v>97621.44</v>
      </c>
      <c r="E399" s="29" t="n">
        <v>19524.21</v>
      </c>
      <c r="F399" s="29" t="n">
        <v>78097.23</v>
      </c>
      <c r="G399" s="30" t="n">
        <v>0</v>
      </c>
      <c r="H399" s="31" t="n">
        <f aca="false">C399+F399+G399</f>
        <v>274710.77</v>
      </c>
      <c r="I399" s="23"/>
      <c r="J399" s="32"/>
      <c r="K399" s="10"/>
      <c r="M399" s="23"/>
    </row>
    <row r="400" customFormat="false" ht="12.75" hidden="false" customHeight="true" outlineLevel="0" collapsed="false">
      <c r="A400" s="3" t="n">
        <v>331</v>
      </c>
      <c r="B400" s="28" t="s">
        <v>401</v>
      </c>
      <c r="C400" s="28" t="n">
        <v>263868.99</v>
      </c>
      <c r="D400" s="29" t="n">
        <v>132653.88</v>
      </c>
      <c r="E400" s="29" t="n">
        <v>26530.69</v>
      </c>
      <c r="F400" s="29" t="n">
        <v>106123.19</v>
      </c>
      <c r="G400" s="30" t="n">
        <v>0</v>
      </c>
      <c r="H400" s="31" t="n">
        <f aca="false">C400+F400+G400</f>
        <v>369992.18</v>
      </c>
      <c r="I400" s="23"/>
      <c r="J400" s="32"/>
      <c r="K400" s="10"/>
      <c r="M400" s="23"/>
    </row>
    <row r="401" customFormat="false" ht="12.75" hidden="false" customHeight="true" outlineLevel="0" collapsed="false">
      <c r="A401" s="3" t="n">
        <v>332</v>
      </c>
      <c r="B401" s="28" t="s">
        <v>402</v>
      </c>
      <c r="C401" s="28" t="n">
        <v>123795.67</v>
      </c>
      <c r="D401" s="29" t="n">
        <v>61532.53</v>
      </c>
      <c r="E401" s="29" t="n">
        <v>12306.41</v>
      </c>
      <c r="F401" s="29" t="n">
        <v>49226.12</v>
      </c>
      <c r="G401" s="30" t="n">
        <v>0</v>
      </c>
      <c r="H401" s="31" t="n">
        <f aca="false">C401+F401+G401</f>
        <v>173021.79</v>
      </c>
      <c r="I401" s="23"/>
      <c r="J401" s="32"/>
      <c r="K401" s="10"/>
      <c r="M401" s="23"/>
    </row>
    <row r="402" customFormat="false" ht="12.75" hidden="false" customHeight="true" outlineLevel="0" collapsed="false">
      <c r="A402" s="3" t="n">
        <v>333</v>
      </c>
      <c r="B402" s="28" t="s">
        <v>403</v>
      </c>
      <c r="C402" s="28" t="n">
        <v>104715</v>
      </c>
      <c r="D402" s="29" t="n">
        <v>69415.16</v>
      </c>
      <c r="E402" s="29" t="n">
        <v>13882.94</v>
      </c>
      <c r="F402" s="29" t="n">
        <v>55532.22</v>
      </c>
      <c r="G402" s="30" t="n">
        <v>0</v>
      </c>
      <c r="H402" s="31" t="n">
        <f aca="false">C402+F402+G402</f>
        <v>160247.22</v>
      </c>
      <c r="I402" s="23"/>
      <c r="J402" s="32"/>
      <c r="K402" s="10"/>
      <c r="M402" s="23"/>
    </row>
    <row r="403" customFormat="false" ht="12.75" hidden="false" customHeight="true" outlineLevel="0" collapsed="false">
      <c r="A403" s="3" t="n">
        <v>334</v>
      </c>
      <c r="B403" s="28" t="s">
        <v>404</v>
      </c>
      <c r="C403" s="28" t="n">
        <v>203141.49</v>
      </c>
      <c r="D403" s="29" t="n">
        <v>95884.12</v>
      </c>
      <c r="E403" s="29" t="n">
        <v>19176.74</v>
      </c>
      <c r="F403" s="29" t="n">
        <v>76707.38</v>
      </c>
      <c r="G403" s="30" t="n">
        <v>0</v>
      </c>
      <c r="H403" s="31" t="n">
        <f aca="false">C403+F403+G403</f>
        <v>279848.87</v>
      </c>
      <c r="I403" s="23"/>
      <c r="J403" s="32"/>
      <c r="K403" s="10"/>
      <c r="M403" s="23"/>
    </row>
    <row r="404" customFormat="false" ht="12.75" hidden="false" customHeight="true" outlineLevel="0" collapsed="false">
      <c r="A404" s="3" t="n">
        <v>335</v>
      </c>
      <c r="B404" s="28" t="s">
        <v>405</v>
      </c>
      <c r="C404" s="28" t="n">
        <v>240937.97</v>
      </c>
      <c r="D404" s="29" t="n">
        <v>102691.65</v>
      </c>
      <c r="E404" s="29" t="n">
        <v>20538.24</v>
      </c>
      <c r="F404" s="29" t="n">
        <v>82153.41</v>
      </c>
      <c r="G404" s="30" t="n">
        <v>0</v>
      </c>
      <c r="H404" s="31" t="n">
        <f aca="false">C404+F404+G404</f>
        <v>323091.38</v>
      </c>
      <c r="I404" s="23"/>
      <c r="J404" s="32"/>
      <c r="K404" s="10"/>
      <c r="M404" s="23"/>
    </row>
    <row r="405" customFormat="false" ht="12.75" hidden="false" customHeight="true" outlineLevel="0" collapsed="false">
      <c r="A405" s="3" t="n">
        <v>336</v>
      </c>
      <c r="B405" s="28" t="s">
        <v>406</v>
      </c>
      <c r="C405" s="28" t="n">
        <v>162710.39</v>
      </c>
      <c r="D405" s="29" t="n">
        <v>93246.68</v>
      </c>
      <c r="E405" s="29" t="n">
        <v>18649.24</v>
      </c>
      <c r="F405" s="29" t="n">
        <v>74597.44</v>
      </c>
      <c r="G405" s="30" t="n">
        <v>0</v>
      </c>
      <c r="H405" s="31" t="n">
        <f aca="false">C405+F405+G405</f>
        <v>237307.83</v>
      </c>
      <c r="I405" s="23"/>
      <c r="J405" s="32"/>
      <c r="K405" s="10"/>
      <c r="M405" s="23"/>
    </row>
    <row r="406" customFormat="false" ht="12.75" hidden="false" customHeight="true" outlineLevel="0" collapsed="false">
      <c r="A406" s="3" t="n">
        <v>337</v>
      </c>
      <c r="B406" s="28" t="s">
        <v>407</v>
      </c>
      <c r="C406" s="28" t="n">
        <v>213650.31</v>
      </c>
      <c r="D406" s="29" t="n">
        <v>76510.22</v>
      </c>
      <c r="E406" s="29" t="n">
        <v>15301.94</v>
      </c>
      <c r="F406" s="29" t="n">
        <v>61208.28</v>
      </c>
      <c r="G406" s="30" t="n">
        <v>0</v>
      </c>
      <c r="H406" s="31" t="n">
        <f aca="false">C406+F406+G406</f>
        <v>274858.59</v>
      </c>
      <c r="I406" s="23"/>
      <c r="J406" s="32"/>
      <c r="K406" s="10"/>
      <c r="M406" s="23"/>
    </row>
    <row r="407" customFormat="false" ht="12.75" hidden="false" customHeight="true" outlineLevel="0" collapsed="false">
      <c r="A407" s="3" t="n">
        <v>723</v>
      </c>
      <c r="B407" s="28" t="s">
        <v>408</v>
      </c>
      <c r="C407" s="28" t="n">
        <v>227101.22</v>
      </c>
      <c r="D407" s="29" t="n">
        <v>173461.9</v>
      </c>
      <c r="E407" s="29" t="n">
        <v>34692.3</v>
      </c>
      <c r="F407" s="29" t="n">
        <v>138769.6</v>
      </c>
      <c r="G407" s="30" t="n">
        <v>0</v>
      </c>
      <c r="H407" s="31" t="n">
        <f aca="false">C407+F407+G407</f>
        <v>365870.82</v>
      </c>
      <c r="I407" s="23"/>
      <c r="J407" s="32"/>
      <c r="K407" s="10"/>
      <c r="M407" s="23"/>
    </row>
    <row r="408" customFormat="false" ht="12.75" hidden="false" customHeight="true" outlineLevel="0" collapsed="false">
      <c r="A408" s="3" t="n">
        <v>338</v>
      </c>
      <c r="B408" s="28" t="s">
        <v>409</v>
      </c>
      <c r="C408" s="28" t="n">
        <v>2253810.61</v>
      </c>
      <c r="D408" s="29" t="n">
        <v>1134363.1</v>
      </c>
      <c r="E408" s="29" t="n">
        <v>226872.53</v>
      </c>
      <c r="F408" s="29" t="n">
        <v>907490.57</v>
      </c>
      <c r="G408" s="30" t="n">
        <v>0</v>
      </c>
      <c r="H408" s="31" t="n">
        <f aca="false">C408+F408+G408</f>
        <v>3161301.18</v>
      </c>
      <c r="I408" s="23"/>
      <c r="J408" s="32"/>
      <c r="K408" s="10"/>
      <c r="M408" s="23"/>
    </row>
    <row r="409" customFormat="false" ht="12.75" hidden="false" customHeight="true" outlineLevel="0" collapsed="false">
      <c r="A409" s="3" t="n">
        <v>339</v>
      </c>
      <c r="B409" s="28" t="s">
        <v>410</v>
      </c>
      <c r="C409" s="28" t="n">
        <v>23303.64</v>
      </c>
      <c r="D409" s="29" t="n">
        <v>12582.96</v>
      </c>
      <c r="E409" s="29" t="n">
        <v>2516.5</v>
      </c>
      <c r="F409" s="29" t="n">
        <v>10066.46</v>
      </c>
      <c r="G409" s="30" t="n">
        <v>0</v>
      </c>
      <c r="H409" s="31" t="n">
        <f aca="false">C409+F409+G409</f>
        <v>33370.1</v>
      </c>
      <c r="I409" s="23"/>
      <c r="J409" s="32"/>
      <c r="K409" s="10"/>
      <c r="M409" s="23"/>
    </row>
    <row r="410" customFormat="false" ht="12.75" hidden="false" customHeight="true" outlineLevel="0" collapsed="false">
      <c r="A410" s="3" t="n">
        <v>340</v>
      </c>
      <c r="B410" s="28" t="s">
        <v>411</v>
      </c>
      <c r="C410" s="28" t="n">
        <v>23761.67</v>
      </c>
      <c r="D410" s="29" t="n">
        <v>19686.43</v>
      </c>
      <c r="E410" s="29" t="n">
        <v>3937.19</v>
      </c>
      <c r="F410" s="29" t="n">
        <v>15749.24</v>
      </c>
      <c r="G410" s="30" t="n">
        <v>0</v>
      </c>
      <c r="H410" s="31" t="n">
        <f aca="false">C410+F410+G410</f>
        <v>39510.91</v>
      </c>
      <c r="I410" s="23"/>
      <c r="J410" s="32"/>
      <c r="K410" s="10"/>
      <c r="M410" s="23"/>
    </row>
    <row r="411" customFormat="false" ht="12.75" hidden="false" customHeight="true" outlineLevel="0" collapsed="false">
      <c r="A411" s="3" t="n">
        <v>341</v>
      </c>
      <c r="B411" s="28" t="s">
        <v>412</v>
      </c>
      <c r="C411" s="28" t="n">
        <v>45906.53</v>
      </c>
      <c r="D411" s="29" t="n">
        <v>16710.19</v>
      </c>
      <c r="E411" s="29" t="n">
        <v>3341.96</v>
      </c>
      <c r="F411" s="29" t="n">
        <v>13368.23</v>
      </c>
      <c r="G411" s="30" t="n">
        <v>0</v>
      </c>
      <c r="H411" s="31" t="n">
        <f aca="false">C411+F411+G411</f>
        <v>59274.76</v>
      </c>
      <c r="I411" s="23"/>
      <c r="J411" s="32"/>
      <c r="K411" s="10"/>
      <c r="M411" s="23"/>
    </row>
    <row r="412" customFormat="false" ht="12.75" hidden="false" customHeight="true" outlineLevel="0" collapsed="false">
      <c r="A412" s="3" t="n">
        <v>342</v>
      </c>
      <c r="B412" s="28" t="s">
        <v>413</v>
      </c>
      <c r="C412" s="28" t="n">
        <v>1805490.19</v>
      </c>
      <c r="D412" s="29" t="n">
        <v>1223772.98</v>
      </c>
      <c r="E412" s="29" t="n">
        <v>244754.52</v>
      </c>
      <c r="F412" s="29" t="n">
        <v>979018.46</v>
      </c>
      <c r="G412" s="30" t="n">
        <v>0</v>
      </c>
      <c r="H412" s="31" t="n">
        <f aca="false">C412+F412+G412</f>
        <v>2784508.65</v>
      </c>
      <c r="I412" s="23"/>
      <c r="J412" s="32"/>
      <c r="K412" s="10"/>
      <c r="M412" s="23"/>
    </row>
    <row r="413" customFormat="false" ht="12.75" hidden="false" customHeight="true" outlineLevel="0" collapsed="false">
      <c r="A413" s="3" t="n">
        <v>343</v>
      </c>
      <c r="B413" s="28" t="s">
        <v>414</v>
      </c>
      <c r="C413" s="28" t="n">
        <v>37917.52</v>
      </c>
      <c r="D413" s="29" t="n">
        <v>17991.24</v>
      </c>
      <c r="E413" s="29" t="n">
        <v>3598.16</v>
      </c>
      <c r="F413" s="29" t="n">
        <v>14393.08</v>
      </c>
      <c r="G413" s="30" t="n">
        <v>0</v>
      </c>
      <c r="H413" s="31" t="n">
        <f aca="false">C413+F413+G413</f>
        <v>52310.6</v>
      </c>
      <c r="I413" s="23"/>
      <c r="J413" s="32"/>
      <c r="K413" s="10"/>
      <c r="M413" s="23"/>
    </row>
    <row r="414" customFormat="false" ht="12.75" hidden="false" customHeight="true" outlineLevel="0" collapsed="false">
      <c r="A414" s="3" t="n">
        <v>344</v>
      </c>
      <c r="B414" s="28" t="s">
        <v>415</v>
      </c>
      <c r="C414" s="28" t="n">
        <v>718830.24</v>
      </c>
      <c r="D414" s="29" t="n">
        <v>372592.87</v>
      </c>
      <c r="E414" s="29" t="n">
        <v>74518.49</v>
      </c>
      <c r="F414" s="29" t="n">
        <v>298074.38</v>
      </c>
      <c r="G414" s="30" t="n">
        <v>0</v>
      </c>
      <c r="H414" s="31" t="n">
        <f aca="false">C414+F414+G414</f>
        <v>1016904.62</v>
      </c>
      <c r="I414" s="23"/>
      <c r="J414" s="32"/>
      <c r="K414" s="10"/>
      <c r="M414" s="23"/>
    </row>
    <row r="415" customFormat="false" ht="12.75" hidden="false" customHeight="true" outlineLevel="0" collapsed="false">
      <c r="A415" s="3" t="n">
        <v>345</v>
      </c>
      <c r="B415" s="28" t="s">
        <v>416</v>
      </c>
      <c r="C415" s="28" t="n">
        <v>40246.69</v>
      </c>
      <c r="D415" s="29" t="n">
        <v>14312.89</v>
      </c>
      <c r="E415" s="29" t="n">
        <v>2862.52</v>
      </c>
      <c r="F415" s="29" t="n">
        <v>11450.37</v>
      </c>
      <c r="G415" s="30" t="n">
        <v>0</v>
      </c>
      <c r="H415" s="31" t="n">
        <f aca="false">C415+F415+G415</f>
        <v>51697.06</v>
      </c>
      <c r="I415" s="23"/>
      <c r="J415" s="32"/>
      <c r="K415" s="10"/>
      <c r="M415" s="23"/>
    </row>
    <row r="416" customFormat="false" ht="12.75" hidden="false" customHeight="true" outlineLevel="0" collapsed="false">
      <c r="A416" s="3" t="n">
        <v>346</v>
      </c>
      <c r="B416" s="28" t="s">
        <v>417</v>
      </c>
      <c r="C416" s="28" t="n">
        <v>114400.66</v>
      </c>
      <c r="D416" s="29" t="n">
        <v>62522.07</v>
      </c>
      <c r="E416" s="29" t="n">
        <v>12504.34</v>
      </c>
      <c r="F416" s="29" t="n">
        <v>50017.73</v>
      </c>
      <c r="G416" s="30" t="n">
        <v>0</v>
      </c>
      <c r="H416" s="31" t="n">
        <f aca="false">C416+F416+G416</f>
        <v>164418.39</v>
      </c>
      <c r="I416" s="23"/>
      <c r="J416" s="32"/>
      <c r="K416" s="10"/>
      <c r="M416" s="23"/>
    </row>
    <row r="417" customFormat="false" ht="12.75" hidden="false" customHeight="true" outlineLevel="0" collapsed="false">
      <c r="A417" s="3" t="n">
        <v>347</v>
      </c>
      <c r="B417" s="28" t="s">
        <v>418</v>
      </c>
      <c r="C417" s="28" t="n">
        <v>27509.8</v>
      </c>
      <c r="D417" s="29" t="n">
        <v>26257.88</v>
      </c>
      <c r="E417" s="29" t="n">
        <v>5251.52</v>
      </c>
      <c r="F417" s="29" t="n">
        <v>21006.36</v>
      </c>
      <c r="G417" s="30" t="n">
        <v>0</v>
      </c>
      <c r="H417" s="31" t="n">
        <f aca="false">C417+F417+G417</f>
        <v>48516.16</v>
      </c>
      <c r="I417" s="23"/>
      <c r="J417" s="32"/>
      <c r="K417" s="10"/>
      <c r="M417" s="23"/>
    </row>
    <row r="418" customFormat="false" ht="12.75" hidden="false" customHeight="true" outlineLevel="0" collapsed="false">
      <c r="A418" s="3" t="n">
        <v>348</v>
      </c>
      <c r="B418" s="28" t="s">
        <v>419</v>
      </c>
      <c r="C418" s="28" t="n">
        <v>123519.09</v>
      </c>
      <c r="D418" s="29" t="n">
        <v>50629.46</v>
      </c>
      <c r="E418" s="29" t="n">
        <v>10125.81</v>
      </c>
      <c r="F418" s="29" t="n">
        <v>40503.65</v>
      </c>
      <c r="G418" s="30" t="n">
        <v>0</v>
      </c>
      <c r="H418" s="31" t="n">
        <f aca="false">C418+F418+G418</f>
        <v>164022.74</v>
      </c>
      <c r="I418" s="23"/>
      <c r="J418" s="32"/>
      <c r="K418" s="10"/>
      <c r="M418" s="23"/>
    </row>
    <row r="419" customFormat="false" ht="12.75" hidden="false" customHeight="true" outlineLevel="0" collapsed="false">
      <c r="A419" s="3" t="n">
        <v>349</v>
      </c>
      <c r="B419" s="28" t="s">
        <v>420</v>
      </c>
      <c r="C419" s="28" t="n">
        <v>439643.01</v>
      </c>
      <c r="D419" s="29" t="n">
        <v>241515.66</v>
      </c>
      <c r="E419" s="29" t="n">
        <v>48303.05</v>
      </c>
      <c r="F419" s="29" t="n">
        <v>193212.61</v>
      </c>
      <c r="G419" s="30" t="n">
        <v>0</v>
      </c>
      <c r="H419" s="31" t="n">
        <f aca="false">C419+F419+G419</f>
        <v>632855.62</v>
      </c>
      <c r="I419" s="23"/>
      <c r="J419" s="32"/>
      <c r="K419" s="10"/>
      <c r="M419" s="23"/>
    </row>
    <row r="420" customFormat="false" ht="12.75" hidden="false" customHeight="true" outlineLevel="0" collapsed="false">
      <c r="A420" s="3" t="n">
        <v>350</v>
      </c>
      <c r="B420" s="28" t="s">
        <v>421</v>
      </c>
      <c r="C420" s="28" t="n">
        <v>23777.82</v>
      </c>
      <c r="D420" s="29" t="n">
        <v>10062.11</v>
      </c>
      <c r="E420" s="29" t="n">
        <v>2012.36</v>
      </c>
      <c r="F420" s="29" t="n">
        <v>8049.75</v>
      </c>
      <c r="G420" s="30" t="n">
        <v>0</v>
      </c>
      <c r="H420" s="31" t="n">
        <f aca="false">C420+F420+G420</f>
        <v>31827.57</v>
      </c>
      <c r="I420" s="23"/>
      <c r="J420" s="32"/>
      <c r="K420" s="10"/>
      <c r="M420" s="23"/>
    </row>
    <row r="421" customFormat="false" ht="12.75" hidden="false" customHeight="true" outlineLevel="0" collapsed="false">
      <c r="A421" s="3" t="n">
        <v>738</v>
      </c>
      <c r="B421" s="28" t="s">
        <v>422</v>
      </c>
      <c r="C421" s="28" t="n">
        <v>101493.48</v>
      </c>
      <c r="D421" s="29" t="n">
        <v>92270.48</v>
      </c>
      <c r="E421" s="29" t="n">
        <v>18454.03</v>
      </c>
      <c r="F421" s="29" t="n">
        <v>73816.45</v>
      </c>
      <c r="G421" s="30" t="n">
        <v>0</v>
      </c>
      <c r="H421" s="31" t="n">
        <f aca="false">C421+F421+G421</f>
        <v>175309.93</v>
      </c>
      <c r="I421" s="23"/>
      <c r="J421" s="32"/>
      <c r="K421" s="10"/>
      <c r="M421" s="23"/>
    </row>
    <row r="422" customFormat="false" ht="12.75" hidden="false" customHeight="true" outlineLevel="0" collapsed="false">
      <c r="A422" s="3" t="n">
        <v>739</v>
      </c>
      <c r="B422" s="28" t="s">
        <v>423</v>
      </c>
      <c r="C422" s="28" t="n">
        <v>9674.84</v>
      </c>
      <c r="D422" s="29" t="n">
        <v>8372.96</v>
      </c>
      <c r="E422" s="29" t="n">
        <v>1674.53</v>
      </c>
      <c r="F422" s="29" t="n">
        <v>6698.43</v>
      </c>
      <c r="G422" s="30" t="n">
        <v>0</v>
      </c>
      <c r="H422" s="31" t="n">
        <f aca="false">C422+F422+G422</f>
        <v>16373.27</v>
      </c>
      <c r="I422" s="23"/>
      <c r="J422" s="32"/>
      <c r="K422" s="10"/>
      <c r="M422" s="23"/>
    </row>
    <row r="423" customFormat="false" ht="12.75" hidden="false" customHeight="true" outlineLevel="0" collapsed="false">
      <c r="A423" s="3" t="n">
        <v>351</v>
      </c>
      <c r="B423" s="28" t="s">
        <v>424</v>
      </c>
      <c r="C423" s="28" t="n">
        <v>541034.83</v>
      </c>
      <c r="D423" s="29" t="n">
        <v>362976.52</v>
      </c>
      <c r="E423" s="29" t="n">
        <v>72595.21</v>
      </c>
      <c r="F423" s="29" t="n">
        <v>290381.31</v>
      </c>
      <c r="G423" s="30" t="n">
        <v>0</v>
      </c>
      <c r="H423" s="31" t="n">
        <f aca="false">C423+F423+G423</f>
        <v>831416.14</v>
      </c>
      <c r="I423" s="23"/>
      <c r="J423" s="32"/>
      <c r="K423" s="10"/>
      <c r="M423" s="23"/>
    </row>
    <row r="424" customFormat="false" ht="12.75" hidden="false" customHeight="true" outlineLevel="0" collapsed="false">
      <c r="A424" s="3" t="n">
        <v>352</v>
      </c>
      <c r="B424" s="28" t="s">
        <v>425</v>
      </c>
      <c r="C424" s="28" t="n">
        <v>236122.31</v>
      </c>
      <c r="D424" s="29" t="n">
        <v>188358.88</v>
      </c>
      <c r="E424" s="29" t="n">
        <v>37671.7</v>
      </c>
      <c r="F424" s="29" t="n">
        <v>150687.18</v>
      </c>
      <c r="G424" s="30" t="n">
        <v>0</v>
      </c>
      <c r="H424" s="31" t="n">
        <f aca="false">C424+F424+G424</f>
        <v>386809.49</v>
      </c>
      <c r="I424" s="23"/>
      <c r="J424" s="32"/>
      <c r="K424" s="10"/>
      <c r="M424" s="23"/>
    </row>
    <row r="425" customFormat="false" ht="12.75" hidden="false" customHeight="true" outlineLevel="0" collapsed="false">
      <c r="A425" s="3" t="n">
        <v>353</v>
      </c>
      <c r="B425" s="28" t="s">
        <v>426</v>
      </c>
      <c r="C425" s="28" t="n">
        <v>38795.4</v>
      </c>
      <c r="D425" s="29" t="n">
        <v>21688.75</v>
      </c>
      <c r="E425" s="29" t="n">
        <v>4337.67</v>
      </c>
      <c r="F425" s="29" t="n">
        <v>17351.08</v>
      </c>
      <c r="G425" s="30" t="n">
        <v>0</v>
      </c>
      <c r="H425" s="31" t="n">
        <f aca="false">C425+F425+G425</f>
        <v>56146.48</v>
      </c>
      <c r="I425" s="23"/>
      <c r="J425" s="32"/>
      <c r="K425" s="10"/>
      <c r="M425" s="23"/>
    </row>
    <row r="426" customFormat="false" ht="12.75" hidden="false" customHeight="true" outlineLevel="0" collapsed="false">
      <c r="A426" s="3" t="n">
        <v>865</v>
      </c>
      <c r="B426" s="28" t="s">
        <v>427</v>
      </c>
      <c r="C426" s="28" t="n">
        <v>9786.5</v>
      </c>
      <c r="D426" s="29" t="n">
        <v>6536.61</v>
      </c>
      <c r="E426" s="29" t="n">
        <v>1307.24</v>
      </c>
      <c r="F426" s="29" t="n">
        <v>5229.37</v>
      </c>
      <c r="G426" s="30" t="n">
        <v>0</v>
      </c>
      <c r="H426" s="31" t="n">
        <f aca="false">C426+F426+G426</f>
        <v>15015.87</v>
      </c>
      <c r="I426" s="23"/>
      <c r="J426" s="32"/>
      <c r="K426" s="10"/>
      <c r="M426" s="23"/>
    </row>
    <row r="427" customFormat="false" ht="12.75" hidden="false" customHeight="true" outlineLevel="0" collapsed="false">
      <c r="A427" s="3" t="n">
        <v>354</v>
      </c>
      <c r="B427" s="28" t="s">
        <v>428</v>
      </c>
      <c r="C427" s="28" t="n">
        <v>38335.79</v>
      </c>
      <c r="D427" s="29" t="n">
        <v>17895.48</v>
      </c>
      <c r="E427" s="29" t="n">
        <v>3579.01</v>
      </c>
      <c r="F427" s="29" t="n">
        <v>14316.47</v>
      </c>
      <c r="G427" s="30" t="n">
        <v>0</v>
      </c>
      <c r="H427" s="31" t="n">
        <f aca="false">C427+F427+G427</f>
        <v>52652.26</v>
      </c>
      <c r="I427" s="23"/>
      <c r="J427" s="32"/>
      <c r="K427" s="10"/>
      <c r="M427" s="23"/>
    </row>
    <row r="428" customFormat="false" ht="12.75" hidden="false" customHeight="true" outlineLevel="0" collapsed="false">
      <c r="A428" s="3" t="n">
        <v>801</v>
      </c>
      <c r="B428" s="28" t="s">
        <v>429</v>
      </c>
      <c r="C428" s="28" t="n">
        <v>14814.28</v>
      </c>
      <c r="D428" s="29" t="n">
        <v>11498.16</v>
      </c>
      <c r="E428" s="29" t="n">
        <v>2299.55</v>
      </c>
      <c r="F428" s="29" t="n">
        <v>9198.61</v>
      </c>
      <c r="G428" s="30" t="n">
        <v>0</v>
      </c>
      <c r="H428" s="31" t="n">
        <f aca="false">C428+F428+G428</f>
        <v>24012.89</v>
      </c>
      <c r="I428" s="23"/>
      <c r="J428" s="32"/>
      <c r="K428" s="10"/>
      <c r="M428" s="23"/>
    </row>
    <row r="429" customFormat="false" ht="12.75" hidden="false" customHeight="true" outlineLevel="0" collapsed="false">
      <c r="A429" s="3" t="n">
        <v>355</v>
      </c>
      <c r="B429" s="28" t="s">
        <v>430</v>
      </c>
      <c r="C429" s="28" t="n">
        <v>79638.1</v>
      </c>
      <c r="D429" s="29" t="n">
        <v>35193.15</v>
      </c>
      <c r="E429" s="29" t="n">
        <v>7038.54</v>
      </c>
      <c r="F429" s="29" t="n">
        <v>28154.61</v>
      </c>
      <c r="G429" s="30" t="n">
        <v>0</v>
      </c>
      <c r="H429" s="31" t="n">
        <f aca="false">C429+F429+G429</f>
        <v>107792.71</v>
      </c>
      <c r="I429" s="23"/>
      <c r="J429" s="32"/>
      <c r="K429" s="10"/>
      <c r="M429" s="23"/>
    </row>
    <row r="430" customFormat="false" ht="12.75" hidden="false" customHeight="true" outlineLevel="0" collapsed="false">
      <c r="A430" s="3" t="n">
        <v>356</v>
      </c>
      <c r="B430" s="28" t="s">
        <v>431</v>
      </c>
      <c r="C430" s="28" t="n">
        <v>22078.91</v>
      </c>
      <c r="D430" s="29" t="n">
        <v>14248.97</v>
      </c>
      <c r="E430" s="29" t="n">
        <v>2849.73</v>
      </c>
      <c r="F430" s="29" t="n">
        <v>11399.24</v>
      </c>
      <c r="G430" s="30" t="n">
        <v>0</v>
      </c>
      <c r="H430" s="31" t="n">
        <f aca="false">C430+F430+G430</f>
        <v>33478.15</v>
      </c>
      <c r="I430" s="23"/>
      <c r="J430" s="32"/>
      <c r="K430" s="10"/>
      <c r="M430" s="23"/>
    </row>
    <row r="431" customFormat="false" ht="12.75" hidden="false" customHeight="true" outlineLevel="0" collapsed="false">
      <c r="A431" s="3" t="n">
        <v>357</v>
      </c>
      <c r="B431" s="28" t="s">
        <v>432</v>
      </c>
      <c r="C431" s="28" t="n">
        <v>32680.75</v>
      </c>
      <c r="D431" s="29" t="n">
        <v>18851.4</v>
      </c>
      <c r="E431" s="29" t="n">
        <v>3770.22</v>
      </c>
      <c r="F431" s="29" t="n">
        <v>15081.18</v>
      </c>
      <c r="G431" s="30" t="n">
        <v>0</v>
      </c>
      <c r="H431" s="31" t="n">
        <f aca="false">C431+F431+G431</f>
        <v>47761.93</v>
      </c>
      <c r="I431" s="23"/>
      <c r="J431" s="32"/>
      <c r="K431" s="10"/>
      <c r="M431" s="23"/>
    </row>
    <row r="432" customFormat="false" ht="12.75" hidden="false" customHeight="true" outlineLevel="0" collapsed="false">
      <c r="A432" s="3" t="n">
        <v>358</v>
      </c>
      <c r="B432" s="28" t="s">
        <v>433</v>
      </c>
      <c r="C432" s="28" t="n">
        <v>57879.97</v>
      </c>
      <c r="D432" s="29" t="n">
        <v>49386.57</v>
      </c>
      <c r="E432" s="29" t="n">
        <v>9877.24</v>
      </c>
      <c r="F432" s="29" t="n">
        <v>39509.33</v>
      </c>
      <c r="G432" s="30" t="n">
        <v>0</v>
      </c>
      <c r="H432" s="31" t="n">
        <f aca="false">C432+F432+G432</f>
        <v>97389.3</v>
      </c>
      <c r="I432" s="23"/>
      <c r="J432" s="32"/>
      <c r="K432" s="10"/>
      <c r="M432" s="23"/>
    </row>
    <row r="433" customFormat="false" ht="12.75" hidden="false" customHeight="true" outlineLevel="0" collapsed="false">
      <c r="A433" s="3" t="n">
        <v>359</v>
      </c>
      <c r="B433" s="28" t="s">
        <v>434</v>
      </c>
      <c r="C433" s="28" t="n">
        <v>39865.48</v>
      </c>
      <c r="D433" s="29" t="n">
        <v>18091.03</v>
      </c>
      <c r="E433" s="29" t="n">
        <v>3618.13</v>
      </c>
      <c r="F433" s="29" t="n">
        <v>14472.9</v>
      </c>
      <c r="G433" s="30" t="n">
        <v>0</v>
      </c>
      <c r="H433" s="31" t="n">
        <f aca="false">C433+F433+G433</f>
        <v>54338.38</v>
      </c>
      <c r="I433" s="23"/>
      <c r="J433" s="32"/>
      <c r="K433" s="10"/>
      <c r="M433" s="23"/>
    </row>
    <row r="434" customFormat="false" ht="12.75" hidden="false" customHeight="true" outlineLevel="0" collapsed="false">
      <c r="A434" s="3" t="n">
        <v>360</v>
      </c>
      <c r="B434" s="28" t="s">
        <v>435</v>
      </c>
      <c r="C434" s="28" t="n">
        <v>37510.93</v>
      </c>
      <c r="D434" s="29" t="n">
        <v>37995.35</v>
      </c>
      <c r="E434" s="29" t="n">
        <v>7599</v>
      </c>
      <c r="F434" s="29" t="n">
        <v>30396.35</v>
      </c>
      <c r="G434" s="30" t="n">
        <v>0</v>
      </c>
      <c r="H434" s="31" t="n">
        <f aca="false">C434+F434+G434</f>
        <v>67907.28</v>
      </c>
      <c r="I434" s="23"/>
      <c r="J434" s="32"/>
      <c r="K434" s="10"/>
      <c r="M434" s="23"/>
    </row>
    <row r="435" customFormat="false" ht="12.75" hidden="false" customHeight="true" outlineLevel="0" collapsed="false">
      <c r="A435" s="3" t="n">
        <v>361</v>
      </c>
      <c r="B435" s="28" t="s">
        <v>436</v>
      </c>
      <c r="C435" s="28" t="n">
        <v>24242.78</v>
      </c>
      <c r="D435" s="29" t="n">
        <v>13433.99</v>
      </c>
      <c r="E435" s="29" t="n">
        <v>2686.75</v>
      </c>
      <c r="F435" s="29" t="n">
        <v>10747.24</v>
      </c>
      <c r="G435" s="30" t="n">
        <v>0</v>
      </c>
      <c r="H435" s="31" t="n">
        <f aca="false">C435+F435+G435</f>
        <v>34990.02</v>
      </c>
      <c r="I435" s="23"/>
      <c r="J435" s="32"/>
      <c r="K435" s="10"/>
      <c r="M435" s="23"/>
    </row>
    <row r="436" customFormat="false" ht="12.75" hidden="false" customHeight="true" outlineLevel="0" collapsed="false">
      <c r="A436" s="3" t="n">
        <v>362</v>
      </c>
      <c r="B436" s="28" t="s">
        <v>437</v>
      </c>
      <c r="C436" s="28" t="n">
        <v>1502091.43</v>
      </c>
      <c r="D436" s="29" t="n">
        <v>884715.75</v>
      </c>
      <c r="E436" s="29" t="n">
        <v>176943.06</v>
      </c>
      <c r="F436" s="29" t="n">
        <v>707772.69</v>
      </c>
      <c r="G436" s="30" t="n">
        <v>0</v>
      </c>
      <c r="H436" s="31" t="n">
        <f aca="false">C436+F436+G436</f>
        <v>2209864.12</v>
      </c>
      <c r="I436" s="23"/>
      <c r="J436" s="32"/>
      <c r="K436" s="10"/>
      <c r="M436" s="23"/>
    </row>
    <row r="437" customFormat="false" ht="12.75" hidden="false" customHeight="true" outlineLevel="0" collapsed="false">
      <c r="A437" s="3" t="n">
        <v>363</v>
      </c>
      <c r="B437" s="28" t="s">
        <v>438</v>
      </c>
      <c r="C437" s="28" t="n">
        <v>465641.06</v>
      </c>
      <c r="D437" s="29" t="n">
        <v>291750.4</v>
      </c>
      <c r="E437" s="29" t="n">
        <v>58350.01</v>
      </c>
      <c r="F437" s="29" t="n">
        <v>233400.39</v>
      </c>
      <c r="G437" s="30" t="n">
        <v>0</v>
      </c>
      <c r="H437" s="31" t="n">
        <f aca="false">C437+F437+G437</f>
        <v>699041.45</v>
      </c>
      <c r="I437" s="23"/>
      <c r="J437" s="32"/>
      <c r="K437" s="10"/>
      <c r="M437" s="23"/>
    </row>
    <row r="438" customFormat="false" ht="12.75" hidden="false" customHeight="true" outlineLevel="0" collapsed="false">
      <c r="A438" s="3" t="n">
        <v>364</v>
      </c>
      <c r="B438" s="28" t="s">
        <v>439</v>
      </c>
      <c r="C438" s="28" t="n">
        <v>13472</v>
      </c>
      <c r="D438" s="29" t="n">
        <v>6750.7</v>
      </c>
      <c r="E438" s="29" t="n">
        <v>1350.04</v>
      </c>
      <c r="F438" s="29" t="n">
        <v>5400.66</v>
      </c>
      <c r="G438" s="30" t="n">
        <v>0</v>
      </c>
      <c r="H438" s="31" t="n">
        <f aca="false">C438+F438+G438</f>
        <v>18872.66</v>
      </c>
      <c r="I438" s="23"/>
      <c r="J438" s="32"/>
      <c r="K438" s="10"/>
      <c r="M438" s="23"/>
    </row>
    <row r="439" customFormat="false" ht="12.75" hidden="false" customHeight="true" outlineLevel="0" collapsed="false">
      <c r="A439" s="3" t="n">
        <v>365</v>
      </c>
      <c r="B439" s="28" t="s">
        <v>440</v>
      </c>
      <c r="C439" s="28" t="n">
        <v>14371.99</v>
      </c>
      <c r="D439" s="29" t="n">
        <v>13881.35</v>
      </c>
      <c r="E439" s="29" t="n">
        <v>2776.2</v>
      </c>
      <c r="F439" s="29" t="n">
        <v>11105.15</v>
      </c>
      <c r="G439" s="30" t="n">
        <v>0</v>
      </c>
      <c r="H439" s="31" t="n">
        <f aca="false">C439+F439+G439</f>
        <v>25477.14</v>
      </c>
      <c r="I439" s="23"/>
      <c r="J439" s="32"/>
      <c r="K439" s="10"/>
      <c r="M439" s="23"/>
    </row>
    <row r="440" customFormat="false" ht="12.75" hidden="false" customHeight="true" outlineLevel="0" collapsed="false">
      <c r="A440" s="3" t="n">
        <v>802</v>
      </c>
      <c r="B440" s="28" t="s">
        <v>441</v>
      </c>
      <c r="C440" s="28" t="n">
        <v>18398.16</v>
      </c>
      <c r="D440" s="29" t="n">
        <v>10641.63</v>
      </c>
      <c r="E440" s="29" t="n">
        <v>2128.24</v>
      </c>
      <c r="F440" s="29" t="n">
        <v>8513.39</v>
      </c>
      <c r="G440" s="30" t="n">
        <v>0</v>
      </c>
      <c r="H440" s="31" t="n">
        <f aca="false">C440+F440+G440</f>
        <v>26911.55</v>
      </c>
      <c r="I440" s="23"/>
      <c r="J440" s="32"/>
      <c r="K440" s="10"/>
      <c r="M440" s="23"/>
    </row>
    <row r="441" customFormat="false" ht="12.75" hidden="false" customHeight="true" outlineLevel="0" collapsed="false">
      <c r="A441" s="3" t="n">
        <v>803</v>
      </c>
      <c r="B441" s="28" t="s">
        <v>442</v>
      </c>
      <c r="C441" s="28" t="n">
        <v>12964.79</v>
      </c>
      <c r="D441" s="29" t="n">
        <v>10157.1</v>
      </c>
      <c r="E441" s="29" t="n">
        <v>2031.36</v>
      </c>
      <c r="F441" s="29" t="n">
        <v>8125.74</v>
      </c>
      <c r="G441" s="30" t="n">
        <v>0</v>
      </c>
      <c r="H441" s="31" t="n">
        <f aca="false">C441+F441+G441</f>
        <v>21090.53</v>
      </c>
      <c r="I441" s="23"/>
      <c r="J441" s="32"/>
      <c r="K441" s="10"/>
      <c r="M441" s="23"/>
    </row>
    <row r="442" customFormat="false" ht="12.75" hidden="false" customHeight="true" outlineLevel="0" collapsed="false">
      <c r="A442" s="3" t="n">
        <v>804</v>
      </c>
      <c r="B442" s="28" t="s">
        <v>443</v>
      </c>
      <c r="C442" s="28" t="n">
        <v>1897.65</v>
      </c>
      <c r="D442" s="29" t="n">
        <v>2686.95</v>
      </c>
      <c r="E442" s="29" t="n">
        <v>537.33</v>
      </c>
      <c r="F442" s="29" t="n">
        <v>2149.62</v>
      </c>
      <c r="G442" s="30" t="n">
        <v>0</v>
      </c>
      <c r="H442" s="31" t="n">
        <f aca="false">C442+F442+G442</f>
        <v>4047.27</v>
      </c>
      <c r="I442" s="23"/>
      <c r="J442" s="32"/>
      <c r="K442" s="10"/>
      <c r="M442" s="23"/>
    </row>
    <row r="443" customFormat="false" ht="12.75" hidden="false" customHeight="true" outlineLevel="0" collapsed="false">
      <c r="A443" s="3" t="n">
        <v>740</v>
      </c>
      <c r="B443" s="28" t="s">
        <v>444</v>
      </c>
      <c r="C443" s="28" t="n">
        <v>317881.43</v>
      </c>
      <c r="D443" s="29" t="n">
        <v>239059.36</v>
      </c>
      <c r="E443" s="29" t="n">
        <v>47811.8</v>
      </c>
      <c r="F443" s="29" t="n">
        <v>191247.56</v>
      </c>
      <c r="G443" s="30" t="n">
        <v>0</v>
      </c>
      <c r="H443" s="31" t="n">
        <f aca="false">C443+F443+G443</f>
        <v>509128.99</v>
      </c>
      <c r="I443" s="23"/>
      <c r="J443" s="32"/>
      <c r="K443" s="10"/>
      <c r="M443" s="23"/>
    </row>
    <row r="444" customFormat="false" ht="12.75" hidden="false" customHeight="true" outlineLevel="0" collapsed="false">
      <c r="A444" s="3" t="n">
        <v>367</v>
      </c>
      <c r="B444" s="28" t="s">
        <v>445</v>
      </c>
      <c r="C444" s="28" t="n">
        <v>11762190.41</v>
      </c>
      <c r="D444" s="29" t="n">
        <v>7012504.36</v>
      </c>
      <c r="E444" s="29" t="n">
        <v>1402500.8</v>
      </c>
      <c r="F444" s="29" t="n">
        <v>5610003.56</v>
      </c>
      <c r="G444" s="30" t="n">
        <v>0</v>
      </c>
      <c r="H444" s="31" t="n">
        <f aca="false">C444+F444+G444</f>
        <v>17372193.97</v>
      </c>
      <c r="I444" s="23"/>
      <c r="J444" s="32"/>
      <c r="K444" s="10"/>
      <c r="M444" s="23"/>
    </row>
    <row r="445" customFormat="false" ht="12.75" hidden="false" customHeight="true" outlineLevel="0" collapsed="false">
      <c r="A445" s="3" t="n">
        <v>368</v>
      </c>
      <c r="B445" s="28" t="s">
        <v>446</v>
      </c>
      <c r="C445" s="28" t="n">
        <v>2350.44</v>
      </c>
      <c r="D445" s="29" t="n">
        <v>1926.93</v>
      </c>
      <c r="E445" s="29" t="n">
        <v>385.35</v>
      </c>
      <c r="F445" s="29" t="n">
        <v>1541.58</v>
      </c>
      <c r="G445" s="30" t="n">
        <v>0</v>
      </c>
      <c r="H445" s="31" t="n">
        <f aca="false">C445+F445+G445</f>
        <v>3892.02</v>
      </c>
      <c r="I445" s="23"/>
      <c r="J445" s="32"/>
      <c r="K445" s="10"/>
      <c r="M445" s="23"/>
    </row>
    <row r="446" customFormat="false" ht="12.75" hidden="false" customHeight="true" outlineLevel="0" collapsed="false">
      <c r="A446" s="3" t="n">
        <v>369</v>
      </c>
      <c r="B446" s="28" t="s">
        <v>447</v>
      </c>
      <c r="C446" s="28" t="n">
        <v>169098.78</v>
      </c>
      <c r="D446" s="29" t="n">
        <v>67719.18</v>
      </c>
      <c r="E446" s="29" t="n">
        <v>13543.77</v>
      </c>
      <c r="F446" s="29" t="n">
        <v>54175.41</v>
      </c>
      <c r="G446" s="30" t="n">
        <v>0</v>
      </c>
      <c r="H446" s="31" t="n">
        <f aca="false">C446+F446+G446</f>
        <v>223274.19</v>
      </c>
      <c r="I446" s="23"/>
      <c r="J446" s="32"/>
      <c r="K446" s="10"/>
      <c r="M446" s="23"/>
    </row>
    <row r="447" customFormat="false" ht="12.75" hidden="false" customHeight="true" outlineLevel="0" collapsed="false">
      <c r="A447" s="3" t="n">
        <v>805</v>
      </c>
      <c r="B447" s="28" t="s">
        <v>448</v>
      </c>
      <c r="C447" s="28" t="n">
        <v>4041.6</v>
      </c>
      <c r="D447" s="29" t="n">
        <v>4387.58</v>
      </c>
      <c r="E447" s="29" t="n">
        <v>877.45</v>
      </c>
      <c r="F447" s="29" t="n">
        <v>3510.13</v>
      </c>
      <c r="G447" s="30" t="n">
        <v>0</v>
      </c>
      <c r="H447" s="31" t="n">
        <f aca="false">C447+F447+G447</f>
        <v>7551.73</v>
      </c>
      <c r="I447" s="23"/>
      <c r="J447" s="32"/>
      <c r="K447" s="10"/>
      <c r="M447" s="23"/>
    </row>
    <row r="448" customFormat="false" ht="12.75" hidden="false" customHeight="true" outlineLevel="0" collapsed="false">
      <c r="A448" s="3" t="n">
        <v>370</v>
      </c>
      <c r="B448" s="28" t="s">
        <v>449</v>
      </c>
      <c r="C448" s="28" t="n">
        <v>24924.78</v>
      </c>
      <c r="D448" s="29" t="n">
        <v>15237.5</v>
      </c>
      <c r="E448" s="29" t="n">
        <v>3047.42</v>
      </c>
      <c r="F448" s="29" t="n">
        <v>12190.08</v>
      </c>
      <c r="G448" s="30" t="n">
        <v>0</v>
      </c>
      <c r="H448" s="31" t="n">
        <f aca="false">C448+F448+G448</f>
        <v>37114.86</v>
      </c>
      <c r="I448" s="23"/>
      <c r="J448" s="32"/>
      <c r="K448" s="10"/>
      <c r="M448" s="23"/>
    </row>
    <row r="449" customFormat="false" ht="12.75" hidden="false" customHeight="true" outlineLevel="0" collapsed="false">
      <c r="A449" s="3" t="n">
        <v>371</v>
      </c>
      <c r="B449" s="28" t="s">
        <v>450</v>
      </c>
      <c r="C449" s="28" t="n">
        <v>90579.33</v>
      </c>
      <c r="D449" s="29" t="n">
        <v>54478.72</v>
      </c>
      <c r="E449" s="29" t="n">
        <v>10895.67</v>
      </c>
      <c r="F449" s="29" t="n">
        <v>43583.05</v>
      </c>
      <c r="G449" s="30" t="n">
        <v>0</v>
      </c>
      <c r="H449" s="31" t="n">
        <f aca="false">C449+F449+G449</f>
        <v>134162.38</v>
      </c>
      <c r="I449" s="23"/>
      <c r="J449" s="32"/>
      <c r="K449" s="10"/>
      <c r="M449" s="23"/>
    </row>
    <row r="450" customFormat="false" ht="12.75" hidden="false" customHeight="true" outlineLevel="0" collapsed="false">
      <c r="A450" s="3" t="n">
        <v>372</v>
      </c>
      <c r="B450" s="28" t="s">
        <v>451</v>
      </c>
      <c r="C450" s="28" t="n">
        <v>790825.91</v>
      </c>
      <c r="D450" s="29" t="n">
        <v>456368.95</v>
      </c>
      <c r="E450" s="29" t="n">
        <v>91273.7</v>
      </c>
      <c r="F450" s="29" t="n">
        <v>365095.25</v>
      </c>
      <c r="G450" s="30" t="n">
        <v>0</v>
      </c>
      <c r="H450" s="31" t="n">
        <f aca="false">C450+F450+G450</f>
        <v>1155921.16</v>
      </c>
      <c r="I450" s="23"/>
      <c r="J450" s="32"/>
      <c r="K450" s="10"/>
      <c r="M450" s="23"/>
    </row>
    <row r="451" customFormat="false" ht="12.75" hidden="false" customHeight="true" outlineLevel="0" collapsed="false">
      <c r="A451" s="3" t="n">
        <v>373</v>
      </c>
      <c r="B451" s="28" t="s">
        <v>452</v>
      </c>
      <c r="C451" s="28" t="n">
        <v>6993.21</v>
      </c>
      <c r="D451" s="29" t="n">
        <v>4923.94</v>
      </c>
      <c r="E451" s="29" t="n">
        <v>984.73</v>
      </c>
      <c r="F451" s="29" t="n">
        <v>3939.21</v>
      </c>
      <c r="G451" s="30" t="n">
        <v>0</v>
      </c>
      <c r="H451" s="31" t="n">
        <f aca="false">C451+F451+G451</f>
        <v>10932.42</v>
      </c>
      <c r="I451" s="23"/>
      <c r="J451" s="32"/>
      <c r="K451" s="10"/>
      <c r="M451" s="23"/>
    </row>
    <row r="452" customFormat="false" ht="12.75" hidden="false" customHeight="true" outlineLevel="0" collapsed="false">
      <c r="A452" s="3" t="n">
        <v>374</v>
      </c>
      <c r="B452" s="28" t="s">
        <v>453</v>
      </c>
      <c r="C452" s="28" t="n">
        <v>128561.93</v>
      </c>
      <c r="D452" s="29" t="n">
        <v>56934.77</v>
      </c>
      <c r="E452" s="29" t="n">
        <v>11386.88</v>
      </c>
      <c r="F452" s="29" t="n">
        <v>45547.89</v>
      </c>
      <c r="G452" s="30" t="n">
        <v>0</v>
      </c>
      <c r="H452" s="31" t="n">
        <f aca="false">C452+F452+G452</f>
        <v>174109.82</v>
      </c>
      <c r="I452" s="23"/>
      <c r="J452" s="32"/>
      <c r="K452" s="10"/>
      <c r="M452" s="23"/>
    </row>
    <row r="453" customFormat="false" ht="12.75" hidden="false" customHeight="true" outlineLevel="0" collapsed="false">
      <c r="A453" s="3" t="n">
        <v>375</v>
      </c>
      <c r="B453" s="28" t="s">
        <v>454</v>
      </c>
      <c r="C453" s="28" t="n">
        <v>280567.23</v>
      </c>
      <c r="D453" s="29" t="n">
        <v>109163.61</v>
      </c>
      <c r="E453" s="29" t="n">
        <v>21832.63</v>
      </c>
      <c r="F453" s="29" t="n">
        <v>87330.98</v>
      </c>
      <c r="G453" s="30" t="n">
        <v>0</v>
      </c>
      <c r="H453" s="31" t="n">
        <f aca="false">C453+F453+G453</f>
        <v>367898.21</v>
      </c>
      <c r="I453" s="23"/>
      <c r="J453" s="32"/>
      <c r="K453" s="10"/>
      <c r="M453" s="23"/>
    </row>
    <row r="454" customFormat="false" ht="12.75" hidden="false" customHeight="true" outlineLevel="0" collapsed="false">
      <c r="A454" s="3" t="n">
        <v>741</v>
      </c>
      <c r="B454" s="28" t="s">
        <v>455</v>
      </c>
      <c r="C454" s="28" t="n">
        <v>58018.92</v>
      </c>
      <c r="D454" s="29" t="n">
        <v>39161.66</v>
      </c>
      <c r="E454" s="29" t="n">
        <v>7832.26</v>
      </c>
      <c r="F454" s="29" t="n">
        <v>31329.4</v>
      </c>
      <c r="G454" s="30" t="n">
        <v>0</v>
      </c>
      <c r="H454" s="31" t="n">
        <f aca="false">C454+F454+G454</f>
        <v>89348.32</v>
      </c>
      <c r="I454" s="23"/>
      <c r="J454" s="32"/>
      <c r="K454" s="10"/>
      <c r="M454" s="23"/>
    </row>
    <row r="455" customFormat="false" ht="12.75" hidden="false" customHeight="true" outlineLevel="0" collapsed="false">
      <c r="A455" s="3" t="n">
        <v>376</v>
      </c>
      <c r="B455" s="28" t="s">
        <v>456</v>
      </c>
      <c r="C455" s="28" t="n">
        <v>1030440.71</v>
      </c>
      <c r="D455" s="29" t="n">
        <v>636374.05</v>
      </c>
      <c r="E455" s="29" t="n">
        <v>127274.74</v>
      </c>
      <c r="F455" s="29" t="n">
        <v>509099.31</v>
      </c>
      <c r="G455" s="30" t="n">
        <v>0</v>
      </c>
      <c r="H455" s="31" t="n">
        <f aca="false">C455+F455+G455</f>
        <v>1539540.02</v>
      </c>
      <c r="I455" s="23"/>
      <c r="J455" s="32"/>
      <c r="K455" s="10"/>
      <c r="M455" s="23"/>
    </row>
    <row r="456" customFormat="false" ht="12.75" hidden="false" customHeight="true" outlineLevel="0" collapsed="false">
      <c r="A456" s="3" t="n">
        <v>377</v>
      </c>
      <c r="B456" s="28" t="s">
        <v>457</v>
      </c>
      <c r="C456" s="28" t="n">
        <v>138474.11</v>
      </c>
      <c r="D456" s="29" t="n">
        <v>68686.56</v>
      </c>
      <c r="E456" s="29" t="n">
        <v>13737.25</v>
      </c>
      <c r="F456" s="29" t="n">
        <v>54949.31</v>
      </c>
      <c r="G456" s="30" t="n">
        <v>0</v>
      </c>
      <c r="H456" s="31" t="n">
        <f aca="false">C456+F456+G456</f>
        <v>193423.42</v>
      </c>
      <c r="I456" s="23"/>
      <c r="J456" s="32"/>
      <c r="K456" s="10"/>
      <c r="M456" s="23"/>
    </row>
    <row r="457" customFormat="false" ht="12.75" hidden="false" customHeight="true" outlineLevel="0" collapsed="false">
      <c r="A457" s="3" t="n">
        <v>378</v>
      </c>
      <c r="B457" s="28" t="s">
        <v>458</v>
      </c>
      <c r="C457" s="28" t="n">
        <v>278156.56</v>
      </c>
      <c r="D457" s="29" t="n">
        <v>157092.19</v>
      </c>
      <c r="E457" s="29" t="n">
        <v>31418.36</v>
      </c>
      <c r="F457" s="29" t="n">
        <v>125673.83</v>
      </c>
      <c r="G457" s="30" t="n">
        <v>0</v>
      </c>
      <c r="H457" s="31" t="n">
        <f aca="false">C457+F457+G457</f>
        <v>403830.39</v>
      </c>
      <c r="I457" s="23"/>
      <c r="J457" s="32"/>
      <c r="K457" s="10"/>
      <c r="M457" s="23"/>
    </row>
    <row r="458" customFormat="false" ht="12.75" hidden="false" customHeight="true" outlineLevel="0" collapsed="false">
      <c r="A458" s="3" t="n">
        <v>379</v>
      </c>
      <c r="B458" s="28" t="s">
        <v>459</v>
      </c>
      <c r="C458" s="28" t="n">
        <v>27862.07</v>
      </c>
      <c r="D458" s="29" t="n">
        <v>14761.07</v>
      </c>
      <c r="E458" s="29" t="n">
        <v>2952.13</v>
      </c>
      <c r="F458" s="29" t="n">
        <v>11808.94</v>
      </c>
      <c r="G458" s="30" t="n">
        <v>0</v>
      </c>
      <c r="H458" s="31" t="n">
        <f aca="false">C458+F458+G458</f>
        <v>39671.01</v>
      </c>
      <c r="I458" s="23"/>
      <c r="J458" s="32"/>
      <c r="K458" s="10"/>
      <c r="M458" s="23"/>
    </row>
    <row r="459" customFormat="false" ht="12.75" hidden="false" customHeight="true" outlineLevel="0" collapsed="false">
      <c r="A459" s="3" t="n">
        <v>380</v>
      </c>
      <c r="B459" s="28" t="s">
        <v>460</v>
      </c>
      <c r="C459" s="28" t="n">
        <v>153283.68</v>
      </c>
      <c r="D459" s="29" t="n">
        <v>60977.34</v>
      </c>
      <c r="E459" s="29" t="n">
        <v>12195.39</v>
      </c>
      <c r="F459" s="29" t="n">
        <v>48781.95</v>
      </c>
      <c r="G459" s="30" t="n">
        <v>0</v>
      </c>
      <c r="H459" s="31" t="n">
        <f aca="false">C459+F459+G459</f>
        <v>202065.63</v>
      </c>
      <c r="I459" s="23"/>
      <c r="J459" s="32"/>
      <c r="K459" s="10"/>
      <c r="M459" s="23"/>
    </row>
    <row r="460" customFormat="false" ht="12.75" hidden="false" customHeight="true" outlineLevel="0" collapsed="false">
      <c r="A460" s="3" t="n">
        <v>381</v>
      </c>
      <c r="B460" s="28" t="s">
        <v>461</v>
      </c>
      <c r="C460" s="28" t="n">
        <v>15822.78</v>
      </c>
      <c r="D460" s="29" t="n">
        <v>13443.19</v>
      </c>
      <c r="E460" s="29" t="n">
        <v>2688.56</v>
      </c>
      <c r="F460" s="29" t="n">
        <v>10754.63</v>
      </c>
      <c r="G460" s="30" t="n">
        <v>0</v>
      </c>
      <c r="H460" s="31" t="n">
        <f aca="false">C460+F460+G460</f>
        <v>26577.41</v>
      </c>
      <c r="I460" s="23"/>
      <c r="J460" s="32"/>
      <c r="K460" s="10"/>
      <c r="M460" s="23"/>
    </row>
    <row r="461" customFormat="false" ht="12.75" hidden="false" customHeight="true" outlineLevel="0" collapsed="false">
      <c r="A461" s="3" t="n">
        <v>382</v>
      </c>
      <c r="B461" s="28" t="s">
        <v>462</v>
      </c>
      <c r="C461" s="28" t="n">
        <v>2072013.75</v>
      </c>
      <c r="D461" s="29" t="n">
        <v>1182446.77</v>
      </c>
      <c r="E461" s="29" t="n">
        <v>236489.26</v>
      </c>
      <c r="F461" s="29" t="n">
        <v>945957.51</v>
      </c>
      <c r="G461" s="30" t="n">
        <v>0</v>
      </c>
      <c r="H461" s="31" t="n">
        <f aca="false">C461+F461+G461</f>
        <v>3017971.26</v>
      </c>
      <c r="I461" s="23"/>
      <c r="J461" s="32"/>
      <c r="K461" s="10"/>
      <c r="M461" s="23"/>
    </row>
    <row r="462" customFormat="false" ht="12.75" hidden="false" customHeight="true" outlineLevel="0" collapsed="false">
      <c r="A462" s="3" t="n">
        <v>383</v>
      </c>
      <c r="B462" s="28" t="s">
        <v>463</v>
      </c>
      <c r="C462" s="28" t="n">
        <v>32388.58</v>
      </c>
      <c r="D462" s="29" t="n">
        <v>15574.7</v>
      </c>
      <c r="E462" s="29" t="n">
        <v>3114.86</v>
      </c>
      <c r="F462" s="29" t="n">
        <v>12459.84</v>
      </c>
      <c r="G462" s="30" t="n">
        <v>0</v>
      </c>
      <c r="H462" s="31" t="n">
        <f aca="false">C462+F462+G462</f>
        <v>44848.42</v>
      </c>
      <c r="I462" s="23"/>
      <c r="J462" s="32"/>
      <c r="K462" s="10"/>
      <c r="M462" s="23"/>
    </row>
    <row r="463" customFormat="false" ht="12.75" hidden="false" customHeight="true" outlineLevel="0" collapsed="false">
      <c r="A463" s="3" t="n">
        <v>806</v>
      </c>
      <c r="B463" s="28" t="s">
        <v>464</v>
      </c>
      <c r="C463" s="28" t="n">
        <v>20596.03</v>
      </c>
      <c r="D463" s="29" t="n">
        <v>6754.58</v>
      </c>
      <c r="E463" s="29" t="n">
        <v>1350.84</v>
      </c>
      <c r="F463" s="29" t="n">
        <v>5403.74</v>
      </c>
      <c r="G463" s="30" t="n">
        <v>0</v>
      </c>
      <c r="H463" s="31" t="n">
        <f aca="false">C463+F463+G463</f>
        <v>25999.77</v>
      </c>
      <c r="I463" s="23"/>
      <c r="J463" s="32"/>
      <c r="K463" s="10"/>
      <c r="M463" s="23"/>
    </row>
    <row r="464" customFormat="false" ht="12.75" hidden="false" customHeight="true" outlineLevel="0" collapsed="false">
      <c r="A464" s="3" t="n">
        <v>384</v>
      </c>
      <c r="B464" s="28" t="s">
        <v>465</v>
      </c>
      <c r="C464" s="28" t="n">
        <v>717186.12</v>
      </c>
      <c r="D464" s="29" t="n">
        <v>446972.69</v>
      </c>
      <c r="E464" s="29" t="n">
        <v>89394.48</v>
      </c>
      <c r="F464" s="29" t="n">
        <v>357578.21</v>
      </c>
      <c r="G464" s="30" t="n">
        <v>0</v>
      </c>
      <c r="H464" s="31" t="n">
        <f aca="false">C464+F464+G464</f>
        <v>1074764.33</v>
      </c>
      <c r="I464" s="23"/>
      <c r="J464" s="32"/>
      <c r="K464" s="10"/>
      <c r="M464" s="23"/>
    </row>
    <row r="465" customFormat="false" ht="12.75" hidden="false" customHeight="true" outlineLevel="0" collapsed="false">
      <c r="A465" s="3" t="n">
        <v>385</v>
      </c>
      <c r="B465" s="28" t="s">
        <v>466</v>
      </c>
      <c r="C465" s="28" t="n">
        <v>41622.72</v>
      </c>
      <c r="D465" s="29" t="n">
        <v>25134.6</v>
      </c>
      <c r="E465" s="29" t="n">
        <v>5026.87</v>
      </c>
      <c r="F465" s="29" t="n">
        <v>20107.73</v>
      </c>
      <c r="G465" s="30" t="n">
        <v>0</v>
      </c>
      <c r="H465" s="31" t="n">
        <f aca="false">C465+F465+G465</f>
        <v>61730.45</v>
      </c>
      <c r="I465" s="23"/>
      <c r="J465" s="32"/>
      <c r="K465" s="10"/>
      <c r="M465" s="23"/>
    </row>
    <row r="466" customFormat="false" ht="12.75" hidden="false" customHeight="true" outlineLevel="0" collapsed="false">
      <c r="A466" s="3" t="n">
        <v>386</v>
      </c>
      <c r="B466" s="28" t="s">
        <v>467</v>
      </c>
      <c r="C466" s="28" t="n">
        <v>126459.66</v>
      </c>
      <c r="D466" s="29" t="n">
        <v>50988.35</v>
      </c>
      <c r="E466" s="29" t="n">
        <v>10197.58</v>
      </c>
      <c r="F466" s="29" t="n">
        <v>40790.77</v>
      </c>
      <c r="G466" s="30" t="n">
        <v>0</v>
      </c>
      <c r="H466" s="31" t="n">
        <f aca="false">C466+F466+G466</f>
        <v>167250.43</v>
      </c>
      <c r="I466" s="23"/>
      <c r="J466" s="32"/>
      <c r="K466" s="10"/>
      <c r="M466" s="23"/>
    </row>
    <row r="467" customFormat="false" ht="12.75" hidden="false" customHeight="true" outlineLevel="0" collapsed="false">
      <c r="A467" s="3" t="n">
        <v>742</v>
      </c>
      <c r="B467" s="28" t="s">
        <v>468</v>
      </c>
      <c r="C467" s="28" t="n">
        <v>89181.85</v>
      </c>
      <c r="D467" s="29" t="n">
        <v>34241.65</v>
      </c>
      <c r="E467" s="29" t="n">
        <v>6848.25</v>
      </c>
      <c r="F467" s="29" t="n">
        <v>27393.4</v>
      </c>
      <c r="G467" s="30" t="n">
        <v>0</v>
      </c>
      <c r="H467" s="31" t="n">
        <f aca="false">C467+F467+G467</f>
        <v>116575.25</v>
      </c>
      <c r="I467" s="23"/>
      <c r="J467" s="32"/>
      <c r="K467" s="10"/>
      <c r="M467" s="23"/>
    </row>
    <row r="468" customFormat="false" ht="12.75" hidden="false" customHeight="true" outlineLevel="0" collapsed="false">
      <c r="A468" s="3" t="n">
        <v>743</v>
      </c>
      <c r="B468" s="28" t="s">
        <v>469</v>
      </c>
      <c r="C468" s="28" t="n">
        <v>10504.42</v>
      </c>
      <c r="D468" s="29" t="n">
        <v>7561.24</v>
      </c>
      <c r="E468" s="29" t="n">
        <v>1512.17</v>
      </c>
      <c r="F468" s="29" t="n">
        <v>6049.07</v>
      </c>
      <c r="G468" s="30" t="n">
        <v>0</v>
      </c>
      <c r="H468" s="31" t="n">
        <f aca="false">C468+F468+G468</f>
        <v>16553.49</v>
      </c>
      <c r="I468" s="23"/>
      <c r="J468" s="32"/>
      <c r="K468" s="10"/>
      <c r="M468" s="23"/>
    </row>
    <row r="469" customFormat="false" ht="12.75" hidden="false" customHeight="true" outlineLevel="0" collapsed="false">
      <c r="A469" s="3" t="n">
        <v>807</v>
      </c>
      <c r="B469" s="28" t="s">
        <v>470</v>
      </c>
      <c r="C469" s="28" t="n">
        <v>61310.4</v>
      </c>
      <c r="D469" s="29" t="n">
        <v>16349.89</v>
      </c>
      <c r="E469" s="29" t="n">
        <v>3269.87</v>
      </c>
      <c r="F469" s="29" t="n">
        <v>13080.02</v>
      </c>
      <c r="G469" s="30" t="n">
        <v>0</v>
      </c>
      <c r="H469" s="31" t="n">
        <f aca="false">C469+F469+G469</f>
        <v>74390.42</v>
      </c>
      <c r="I469" s="23"/>
      <c r="J469" s="32"/>
      <c r="K469" s="10"/>
      <c r="M469" s="23"/>
    </row>
    <row r="470" customFormat="false" ht="12.75" hidden="false" customHeight="true" outlineLevel="0" collapsed="false">
      <c r="A470" s="3" t="n">
        <v>808</v>
      </c>
      <c r="B470" s="28" t="s">
        <v>471</v>
      </c>
      <c r="C470" s="28" t="n">
        <v>7822.27</v>
      </c>
      <c r="D470" s="29" t="n">
        <v>4739.02</v>
      </c>
      <c r="E470" s="29" t="n">
        <v>947.75</v>
      </c>
      <c r="F470" s="29" t="n">
        <v>3791.27</v>
      </c>
      <c r="G470" s="30" t="n">
        <v>0</v>
      </c>
      <c r="H470" s="31" t="n">
        <f aca="false">C470+F470+G470</f>
        <v>11613.54</v>
      </c>
      <c r="I470" s="23"/>
      <c r="J470" s="32"/>
      <c r="K470" s="10"/>
      <c r="M470" s="23"/>
    </row>
    <row r="471" customFormat="false" ht="12.75" hidden="false" customHeight="true" outlineLevel="0" collapsed="false">
      <c r="A471" s="3" t="n">
        <v>387</v>
      </c>
      <c r="B471" s="28" t="s">
        <v>472</v>
      </c>
      <c r="C471" s="28" t="n">
        <v>33432.83</v>
      </c>
      <c r="D471" s="29" t="n">
        <v>23170.39</v>
      </c>
      <c r="E471" s="29" t="n">
        <v>4633.98</v>
      </c>
      <c r="F471" s="29" t="n">
        <v>18536.41</v>
      </c>
      <c r="G471" s="30" t="n">
        <v>0</v>
      </c>
      <c r="H471" s="31" t="n">
        <f aca="false">C471+F471+G471</f>
        <v>51969.24</v>
      </c>
      <c r="I471" s="23"/>
      <c r="J471" s="32"/>
      <c r="K471" s="10"/>
      <c r="M471" s="23"/>
    </row>
    <row r="472" customFormat="false" ht="12.75" hidden="false" customHeight="true" outlineLevel="0" collapsed="false">
      <c r="A472" s="3" t="n">
        <v>388</v>
      </c>
      <c r="B472" s="28" t="s">
        <v>473</v>
      </c>
      <c r="C472" s="28" t="n">
        <v>275397.27</v>
      </c>
      <c r="D472" s="29" t="n">
        <v>140755.57</v>
      </c>
      <c r="E472" s="29" t="n">
        <v>28151.03</v>
      </c>
      <c r="F472" s="29" t="n">
        <v>112604.54</v>
      </c>
      <c r="G472" s="30" t="n">
        <v>0</v>
      </c>
      <c r="H472" s="31" t="n">
        <f aca="false">C472+F472+G472</f>
        <v>388001.81</v>
      </c>
      <c r="I472" s="23"/>
      <c r="J472" s="32"/>
      <c r="K472" s="10"/>
      <c r="M472" s="23"/>
    </row>
    <row r="473" customFormat="false" ht="12.75" hidden="false" customHeight="true" outlineLevel="0" collapsed="false">
      <c r="A473" s="3" t="n">
        <v>389</v>
      </c>
      <c r="B473" s="28" t="s">
        <v>474</v>
      </c>
      <c r="C473" s="28" t="n">
        <v>35000.06</v>
      </c>
      <c r="D473" s="29" t="n">
        <v>23413.82</v>
      </c>
      <c r="E473" s="29" t="n">
        <v>4682.68</v>
      </c>
      <c r="F473" s="29" t="n">
        <v>18731.14</v>
      </c>
      <c r="G473" s="30" t="n">
        <v>0</v>
      </c>
      <c r="H473" s="31" t="n">
        <f aca="false">C473+F473+G473</f>
        <v>53731.2</v>
      </c>
      <c r="I473" s="23"/>
      <c r="J473" s="32"/>
      <c r="K473" s="10"/>
      <c r="M473" s="23"/>
    </row>
    <row r="474" customFormat="false" ht="12.75" hidden="false" customHeight="true" outlineLevel="0" collapsed="false">
      <c r="A474" s="3" t="n">
        <v>390</v>
      </c>
      <c r="B474" s="28" t="s">
        <v>475</v>
      </c>
      <c r="C474" s="28" t="n">
        <v>686078.45</v>
      </c>
      <c r="D474" s="29" t="n">
        <v>345918.75</v>
      </c>
      <c r="E474" s="29" t="n">
        <v>69183.68</v>
      </c>
      <c r="F474" s="29" t="n">
        <v>276735.07</v>
      </c>
      <c r="G474" s="30" t="n">
        <v>0</v>
      </c>
      <c r="H474" s="31" t="n">
        <f aca="false">C474+F474+G474</f>
        <v>962813.52</v>
      </c>
      <c r="I474" s="23"/>
      <c r="J474" s="32"/>
      <c r="K474" s="10"/>
      <c r="M474" s="23"/>
    </row>
    <row r="475" customFormat="false" ht="12.75" hidden="false" customHeight="true" outlineLevel="0" collapsed="false">
      <c r="A475" s="3" t="n">
        <v>391</v>
      </c>
      <c r="B475" s="28" t="s">
        <v>476</v>
      </c>
      <c r="C475" s="28" t="n">
        <v>46129.92</v>
      </c>
      <c r="D475" s="29" t="n">
        <v>23103.98</v>
      </c>
      <c r="E475" s="29" t="n">
        <v>4620.72</v>
      </c>
      <c r="F475" s="29" t="n">
        <v>18483.26</v>
      </c>
      <c r="G475" s="30" t="n">
        <v>0</v>
      </c>
      <c r="H475" s="31" t="n">
        <f aca="false">C475+F475+G475</f>
        <v>64613.18</v>
      </c>
      <c r="I475" s="23"/>
      <c r="J475" s="32"/>
      <c r="K475" s="10"/>
      <c r="M475" s="23"/>
    </row>
    <row r="476" customFormat="false" ht="12.75" hidden="false" customHeight="true" outlineLevel="0" collapsed="false">
      <c r="A476" s="3" t="n">
        <v>392</v>
      </c>
      <c r="B476" s="28" t="s">
        <v>477</v>
      </c>
      <c r="C476" s="28" t="n">
        <v>75142.09</v>
      </c>
      <c r="D476" s="29" t="n">
        <v>48706.57</v>
      </c>
      <c r="E476" s="29" t="n">
        <v>9741.23</v>
      </c>
      <c r="F476" s="29" t="n">
        <v>38965.34</v>
      </c>
      <c r="G476" s="30" t="n">
        <v>0</v>
      </c>
      <c r="H476" s="31" t="n">
        <f aca="false">C476+F476+G476</f>
        <v>114107.43</v>
      </c>
      <c r="I476" s="23"/>
      <c r="J476" s="32"/>
      <c r="K476" s="10"/>
      <c r="M476" s="23"/>
    </row>
    <row r="477" customFormat="false" ht="12.75" hidden="false" customHeight="true" outlineLevel="0" collapsed="false">
      <c r="A477" s="3" t="n">
        <v>744</v>
      </c>
      <c r="B477" s="28" t="s">
        <v>478</v>
      </c>
      <c r="C477" s="28" t="n">
        <v>29239.77</v>
      </c>
      <c r="D477" s="29" t="n">
        <v>11080.12</v>
      </c>
      <c r="E477" s="29" t="n">
        <v>2215.95</v>
      </c>
      <c r="F477" s="29" t="n">
        <v>8864.17</v>
      </c>
      <c r="G477" s="30" t="n">
        <v>0</v>
      </c>
      <c r="H477" s="31" t="n">
        <f aca="false">C477+F477+G477</f>
        <v>38103.94</v>
      </c>
      <c r="I477" s="23"/>
      <c r="J477" s="32"/>
      <c r="K477" s="10"/>
      <c r="M477" s="23"/>
    </row>
    <row r="478" customFormat="false" ht="12.75" hidden="false" customHeight="true" outlineLevel="0" collapsed="false">
      <c r="A478" s="3" t="n">
        <v>393</v>
      </c>
      <c r="B478" s="28" t="s">
        <v>479</v>
      </c>
      <c r="C478" s="28" t="n">
        <v>44477.69</v>
      </c>
      <c r="D478" s="29" t="n">
        <v>36681.28</v>
      </c>
      <c r="E478" s="29" t="n">
        <v>7336.18</v>
      </c>
      <c r="F478" s="29" t="n">
        <v>29345.1</v>
      </c>
      <c r="G478" s="30" t="n">
        <v>0</v>
      </c>
      <c r="H478" s="31" t="n">
        <f aca="false">C478+F478+G478</f>
        <v>73822.79</v>
      </c>
      <c r="I478" s="23"/>
      <c r="J478" s="32"/>
      <c r="K478" s="10"/>
      <c r="M478" s="23"/>
    </row>
    <row r="479" customFormat="false" ht="12.75" hidden="false" customHeight="true" outlineLevel="0" collapsed="false">
      <c r="A479" s="3" t="n">
        <v>394</v>
      </c>
      <c r="B479" s="28" t="s">
        <v>480</v>
      </c>
      <c r="C479" s="28" t="n">
        <v>1233057.05</v>
      </c>
      <c r="D479" s="29" t="n">
        <v>672202.59</v>
      </c>
      <c r="E479" s="29" t="n">
        <v>134440.43</v>
      </c>
      <c r="F479" s="29" t="n">
        <v>537762.16</v>
      </c>
      <c r="G479" s="30" t="n">
        <v>0</v>
      </c>
      <c r="H479" s="31" t="n">
        <f aca="false">C479+F479+G479</f>
        <v>1770819.21</v>
      </c>
      <c r="I479" s="23"/>
      <c r="J479" s="32"/>
      <c r="K479" s="10"/>
      <c r="M479" s="23"/>
    </row>
    <row r="480" customFormat="false" ht="12.75" hidden="false" customHeight="true" outlineLevel="0" collapsed="false">
      <c r="A480" s="3" t="n">
        <v>395</v>
      </c>
      <c r="B480" s="28" t="s">
        <v>481</v>
      </c>
      <c r="C480" s="28" t="n">
        <v>214893.73</v>
      </c>
      <c r="D480" s="29" t="n">
        <v>122307.75</v>
      </c>
      <c r="E480" s="29" t="n">
        <v>24461.47</v>
      </c>
      <c r="F480" s="29" t="n">
        <v>97846.28</v>
      </c>
      <c r="G480" s="30" t="n">
        <v>0</v>
      </c>
      <c r="H480" s="31" t="n">
        <f aca="false">C480+F480+G480</f>
        <v>312740.01</v>
      </c>
      <c r="I480" s="23"/>
      <c r="J480" s="32"/>
      <c r="K480" s="10"/>
      <c r="M480" s="23"/>
    </row>
    <row r="481" customFormat="false" ht="12.75" hidden="false" customHeight="true" outlineLevel="0" collapsed="false">
      <c r="A481" s="3" t="n">
        <v>396</v>
      </c>
      <c r="B481" s="28" t="s">
        <v>482</v>
      </c>
      <c r="C481" s="28" t="n">
        <v>300339.14</v>
      </c>
      <c r="D481" s="29" t="n">
        <v>163790.29</v>
      </c>
      <c r="E481" s="29" t="n">
        <v>32757.97</v>
      </c>
      <c r="F481" s="29" t="n">
        <v>131032.32</v>
      </c>
      <c r="G481" s="30" t="n">
        <v>0</v>
      </c>
      <c r="H481" s="31" t="n">
        <f aca="false">C481+F481+G481</f>
        <v>431371.46</v>
      </c>
      <c r="I481" s="23"/>
      <c r="J481" s="32"/>
      <c r="K481" s="10"/>
      <c r="M481" s="23"/>
    </row>
    <row r="482" customFormat="false" ht="12.75" hidden="false" customHeight="true" outlineLevel="0" collapsed="false">
      <c r="A482" s="3" t="n">
        <v>398</v>
      </c>
      <c r="B482" s="28" t="s">
        <v>483</v>
      </c>
      <c r="C482" s="28" t="n">
        <v>145536.09</v>
      </c>
      <c r="D482" s="29" t="n">
        <v>69461.43</v>
      </c>
      <c r="E482" s="29" t="n">
        <v>13892.22</v>
      </c>
      <c r="F482" s="29" t="n">
        <v>55569.21</v>
      </c>
      <c r="G482" s="30" t="n">
        <v>0</v>
      </c>
      <c r="H482" s="31" t="n">
        <f aca="false">C482+F482+G482</f>
        <v>201105.3</v>
      </c>
      <c r="I482" s="23"/>
      <c r="J482" s="32"/>
      <c r="K482" s="10"/>
      <c r="M482" s="23"/>
    </row>
    <row r="483" customFormat="false" ht="12.75" hidden="false" customHeight="true" outlineLevel="0" collapsed="false">
      <c r="A483" s="3" t="n">
        <v>397</v>
      </c>
      <c r="B483" s="28" t="s">
        <v>484</v>
      </c>
      <c r="C483" s="28" t="n">
        <v>84420.92</v>
      </c>
      <c r="D483" s="29" t="n">
        <v>40875.37</v>
      </c>
      <c r="E483" s="29" t="n">
        <v>8174.99</v>
      </c>
      <c r="F483" s="29" t="n">
        <v>32700.38</v>
      </c>
      <c r="G483" s="30" t="n">
        <v>0</v>
      </c>
      <c r="H483" s="31" t="n">
        <f aca="false">C483+F483+G483</f>
        <v>117121.3</v>
      </c>
      <c r="I483" s="23"/>
      <c r="J483" s="32"/>
      <c r="K483" s="10"/>
      <c r="M483" s="23"/>
    </row>
    <row r="484" customFormat="false" ht="12.75" hidden="false" customHeight="true" outlineLevel="0" collapsed="false">
      <c r="A484" s="3" t="n">
        <v>399</v>
      </c>
      <c r="B484" s="28" t="s">
        <v>485</v>
      </c>
      <c r="C484" s="28" t="n">
        <v>131793.81</v>
      </c>
      <c r="D484" s="29" t="n">
        <v>71774.23</v>
      </c>
      <c r="E484" s="29" t="n">
        <v>14354.77</v>
      </c>
      <c r="F484" s="29" t="n">
        <v>57419.46</v>
      </c>
      <c r="G484" s="30" t="n">
        <v>0</v>
      </c>
      <c r="H484" s="31" t="n">
        <f aca="false">C484+F484+G484</f>
        <v>189213.27</v>
      </c>
      <c r="I484" s="23"/>
      <c r="J484" s="32"/>
      <c r="K484" s="10"/>
      <c r="M484" s="23"/>
    </row>
    <row r="485" customFormat="false" ht="12.75" hidden="false" customHeight="true" outlineLevel="0" collapsed="false">
      <c r="A485" s="3" t="n">
        <v>400</v>
      </c>
      <c r="B485" s="28" t="s">
        <v>486</v>
      </c>
      <c r="C485" s="28" t="n">
        <v>826403.59</v>
      </c>
      <c r="D485" s="29" t="n">
        <v>514628.19</v>
      </c>
      <c r="E485" s="29" t="n">
        <v>102925.57</v>
      </c>
      <c r="F485" s="29" t="n">
        <v>411702.62</v>
      </c>
      <c r="G485" s="30" t="n">
        <v>0</v>
      </c>
      <c r="H485" s="31" t="n">
        <f aca="false">C485+F485+G485</f>
        <v>1238106.21</v>
      </c>
      <c r="I485" s="23"/>
      <c r="J485" s="32"/>
      <c r="K485" s="10"/>
      <c r="M485" s="23"/>
    </row>
    <row r="486" customFormat="false" ht="12.75" hidden="false" customHeight="true" outlineLevel="0" collapsed="false">
      <c r="A486" s="3" t="n">
        <v>401</v>
      </c>
      <c r="B486" s="28" t="s">
        <v>487</v>
      </c>
      <c r="C486" s="28" t="n">
        <v>16224.17</v>
      </c>
      <c r="D486" s="29" t="n">
        <v>11936.59</v>
      </c>
      <c r="E486" s="29" t="n">
        <v>2387.25</v>
      </c>
      <c r="F486" s="29" t="n">
        <v>9549.34</v>
      </c>
      <c r="G486" s="30" t="n">
        <v>0</v>
      </c>
      <c r="H486" s="31" t="n">
        <f aca="false">C486+F486+G486</f>
        <v>25773.51</v>
      </c>
      <c r="I486" s="23"/>
      <c r="J486" s="32"/>
      <c r="K486" s="10"/>
      <c r="M486" s="23"/>
    </row>
    <row r="487" customFormat="false" ht="12.75" hidden="false" customHeight="true" outlineLevel="0" collapsed="false">
      <c r="A487" s="3" t="n">
        <v>809</v>
      </c>
      <c r="B487" s="28" t="s">
        <v>488</v>
      </c>
      <c r="C487" s="28" t="n">
        <v>115302.75</v>
      </c>
      <c r="D487" s="29" t="n">
        <v>73437.27</v>
      </c>
      <c r="E487" s="29" t="n">
        <v>14687.37</v>
      </c>
      <c r="F487" s="29" t="n">
        <v>58749.9</v>
      </c>
      <c r="G487" s="30" t="n">
        <v>0</v>
      </c>
      <c r="H487" s="31" t="n">
        <f aca="false">C487+F487+G487</f>
        <v>174052.65</v>
      </c>
      <c r="I487" s="23"/>
      <c r="J487" s="32"/>
      <c r="K487" s="10"/>
      <c r="M487" s="23"/>
    </row>
    <row r="488" customFormat="false" ht="12.75" hidden="false" customHeight="true" outlineLevel="0" collapsed="false">
      <c r="A488" s="3" t="n">
        <v>402</v>
      </c>
      <c r="B488" s="28" t="s">
        <v>489</v>
      </c>
      <c r="C488" s="28" t="n">
        <v>25767.08</v>
      </c>
      <c r="D488" s="29" t="n">
        <v>13088.58</v>
      </c>
      <c r="E488" s="29" t="n">
        <v>2617.64</v>
      </c>
      <c r="F488" s="29" t="n">
        <v>10470.94</v>
      </c>
      <c r="G488" s="30" t="n">
        <v>0</v>
      </c>
      <c r="H488" s="31" t="n">
        <f aca="false">C488+F488+G488</f>
        <v>36238.02</v>
      </c>
      <c r="I488" s="23"/>
      <c r="J488" s="32"/>
      <c r="K488" s="10"/>
      <c r="M488" s="23"/>
    </row>
    <row r="489" customFormat="false" ht="12.75" hidden="false" customHeight="true" outlineLevel="0" collapsed="false">
      <c r="A489" s="3" t="n">
        <v>403</v>
      </c>
      <c r="B489" s="28" t="s">
        <v>490</v>
      </c>
      <c r="C489" s="28" t="n">
        <v>28502.62</v>
      </c>
      <c r="D489" s="29" t="n">
        <v>16502.92</v>
      </c>
      <c r="E489" s="29" t="n">
        <v>3300.52</v>
      </c>
      <c r="F489" s="29" t="n">
        <v>13202.4</v>
      </c>
      <c r="G489" s="30" t="n">
        <v>0</v>
      </c>
      <c r="H489" s="31" t="n">
        <f aca="false">C489+F489+G489</f>
        <v>41705.02</v>
      </c>
      <c r="I489" s="23"/>
      <c r="J489" s="32"/>
      <c r="K489" s="10"/>
      <c r="M489" s="23"/>
    </row>
    <row r="490" customFormat="false" ht="12.75" hidden="false" customHeight="true" outlineLevel="0" collapsed="false">
      <c r="A490" s="3" t="n">
        <v>404</v>
      </c>
      <c r="B490" s="28" t="s">
        <v>491</v>
      </c>
      <c r="C490" s="28" t="n">
        <v>15619.32</v>
      </c>
      <c r="D490" s="29" t="n">
        <v>7656.45</v>
      </c>
      <c r="E490" s="29" t="n">
        <v>1531.2</v>
      </c>
      <c r="F490" s="29" t="n">
        <v>6125.25</v>
      </c>
      <c r="G490" s="30" t="n">
        <v>0</v>
      </c>
      <c r="H490" s="31" t="n">
        <f aca="false">C490+F490+G490</f>
        <v>21744.57</v>
      </c>
      <c r="I490" s="23"/>
      <c r="J490" s="32"/>
      <c r="K490" s="10"/>
      <c r="M490" s="23"/>
    </row>
    <row r="491" customFormat="false" ht="12.75" hidden="false" customHeight="true" outlineLevel="0" collapsed="false">
      <c r="A491" s="3" t="n">
        <v>405</v>
      </c>
      <c r="B491" s="28" t="s">
        <v>492</v>
      </c>
      <c r="C491" s="28" t="n">
        <v>186236.8</v>
      </c>
      <c r="D491" s="29" t="n">
        <v>117620.65</v>
      </c>
      <c r="E491" s="29" t="n">
        <v>23524.06</v>
      </c>
      <c r="F491" s="29" t="n">
        <v>94096.59</v>
      </c>
      <c r="G491" s="30" t="n">
        <v>0</v>
      </c>
      <c r="H491" s="31" t="n">
        <f aca="false">C491+F491+G491</f>
        <v>280333.39</v>
      </c>
      <c r="I491" s="23"/>
      <c r="J491" s="32"/>
      <c r="K491" s="10"/>
      <c r="M491" s="23"/>
    </row>
    <row r="492" customFormat="false" ht="12.75" hidden="false" customHeight="true" outlineLevel="0" collapsed="false">
      <c r="A492" s="3" t="n">
        <v>810</v>
      </c>
      <c r="B492" s="28" t="s">
        <v>493</v>
      </c>
      <c r="C492" s="28" t="n">
        <v>60470.43</v>
      </c>
      <c r="D492" s="29" t="n">
        <v>22189.85</v>
      </c>
      <c r="E492" s="29" t="n">
        <v>4437.89</v>
      </c>
      <c r="F492" s="29" t="n">
        <v>17751.96</v>
      </c>
      <c r="G492" s="30" t="n">
        <v>0</v>
      </c>
      <c r="H492" s="31" t="n">
        <f aca="false">C492+F492+G492</f>
        <v>78222.39</v>
      </c>
      <c r="I492" s="23"/>
      <c r="J492" s="32"/>
      <c r="K492" s="10"/>
      <c r="M492" s="23"/>
    </row>
    <row r="493" customFormat="false" ht="12.75" hidden="false" customHeight="true" outlineLevel="0" collapsed="false">
      <c r="A493" s="3" t="n">
        <v>745</v>
      </c>
      <c r="B493" s="28" t="s">
        <v>494</v>
      </c>
      <c r="C493" s="28" t="n">
        <v>3538.54</v>
      </c>
      <c r="D493" s="29" t="n">
        <v>5204.05</v>
      </c>
      <c r="E493" s="29" t="n">
        <v>1040.75</v>
      </c>
      <c r="F493" s="29" t="n">
        <v>4163.3</v>
      </c>
      <c r="G493" s="30" t="n">
        <v>0</v>
      </c>
      <c r="H493" s="31" t="n">
        <f aca="false">C493+F493+G493</f>
        <v>7701.84</v>
      </c>
      <c r="I493" s="23"/>
      <c r="J493" s="32"/>
      <c r="K493" s="10"/>
      <c r="M493" s="23"/>
    </row>
    <row r="494" customFormat="false" ht="12.75" hidden="false" customHeight="true" outlineLevel="0" collapsed="false">
      <c r="A494" s="3" t="n">
        <v>406</v>
      </c>
      <c r="B494" s="28" t="s">
        <v>495</v>
      </c>
      <c r="C494" s="28" t="n">
        <v>14277.09</v>
      </c>
      <c r="D494" s="29" t="n">
        <v>8197.24</v>
      </c>
      <c r="E494" s="29" t="n">
        <v>1639.4</v>
      </c>
      <c r="F494" s="29" t="n">
        <v>6557.84</v>
      </c>
      <c r="G494" s="30" t="n">
        <v>0</v>
      </c>
      <c r="H494" s="31" t="n">
        <f aca="false">C494+F494+G494</f>
        <v>20834.93</v>
      </c>
      <c r="I494" s="23"/>
      <c r="J494" s="32"/>
      <c r="K494" s="10"/>
      <c r="M494" s="23"/>
    </row>
    <row r="495" customFormat="false" ht="12.75" hidden="false" customHeight="true" outlineLevel="0" collapsed="false">
      <c r="A495" s="3" t="n">
        <v>407</v>
      </c>
      <c r="B495" s="28" t="s">
        <v>496</v>
      </c>
      <c r="C495" s="28" t="n">
        <v>335914.2</v>
      </c>
      <c r="D495" s="29" t="n">
        <v>187604.07</v>
      </c>
      <c r="E495" s="29" t="n">
        <v>37520.71</v>
      </c>
      <c r="F495" s="29" t="n">
        <v>150083.36</v>
      </c>
      <c r="G495" s="30" t="n">
        <v>0</v>
      </c>
      <c r="H495" s="31" t="n">
        <f aca="false">C495+F495+G495</f>
        <v>485997.56</v>
      </c>
      <c r="I495" s="23"/>
      <c r="J495" s="32"/>
      <c r="K495" s="10"/>
      <c r="M495" s="23"/>
    </row>
    <row r="496" customFormat="false" ht="12.75" hidden="false" customHeight="true" outlineLevel="0" collapsed="false">
      <c r="A496" s="3" t="n">
        <v>715</v>
      </c>
      <c r="B496" s="28" t="s">
        <v>497</v>
      </c>
      <c r="C496" s="28" t="n">
        <v>9467.01</v>
      </c>
      <c r="D496" s="29" t="n">
        <v>8484.96</v>
      </c>
      <c r="E496" s="29" t="n">
        <v>1696.93</v>
      </c>
      <c r="F496" s="29" t="n">
        <v>6788.03</v>
      </c>
      <c r="G496" s="30" t="n">
        <v>0</v>
      </c>
      <c r="H496" s="31" t="n">
        <f aca="false">C496+F496+G496</f>
        <v>16255.04</v>
      </c>
      <c r="I496" s="23"/>
      <c r="J496" s="32"/>
      <c r="K496" s="10"/>
      <c r="M496" s="23"/>
    </row>
    <row r="497" customFormat="false" ht="12.75" hidden="false" customHeight="true" outlineLevel="0" collapsed="false">
      <c r="A497" s="3" t="n">
        <v>408</v>
      </c>
      <c r="B497" s="28" t="s">
        <v>498</v>
      </c>
      <c r="C497" s="28" t="n">
        <v>410717.21</v>
      </c>
      <c r="D497" s="29" t="n">
        <v>147050.72</v>
      </c>
      <c r="E497" s="29" t="n">
        <v>29410.06</v>
      </c>
      <c r="F497" s="29" t="n">
        <v>117640.66</v>
      </c>
      <c r="G497" s="30" t="n">
        <v>0</v>
      </c>
      <c r="H497" s="31" t="n">
        <f aca="false">C497+F497+G497</f>
        <v>528357.87</v>
      </c>
      <c r="I497" s="23"/>
      <c r="J497" s="32"/>
      <c r="K497" s="10"/>
      <c r="M497" s="23"/>
    </row>
    <row r="498" customFormat="false" ht="12.75" hidden="false" customHeight="true" outlineLevel="0" collapsed="false">
      <c r="A498" s="3" t="n">
        <v>746</v>
      </c>
      <c r="B498" s="28" t="s">
        <v>499</v>
      </c>
      <c r="C498" s="28" t="n">
        <v>7312.98</v>
      </c>
      <c r="D498" s="29" t="n">
        <v>7993.06</v>
      </c>
      <c r="E498" s="29" t="n">
        <v>1598.52</v>
      </c>
      <c r="F498" s="29" t="n">
        <v>6394.54</v>
      </c>
      <c r="G498" s="30" t="n">
        <v>0</v>
      </c>
      <c r="H498" s="31" t="n">
        <f aca="false">C498+F498+G498</f>
        <v>13707.52</v>
      </c>
      <c r="I498" s="23"/>
      <c r="J498" s="32"/>
      <c r="K498" s="10"/>
      <c r="M498" s="23"/>
    </row>
    <row r="499" customFormat="false" ht="12.75" hidden="false" customHeight="true" outlineLevel="0" collapsed="false">
      <c r="A499" s="3" t="n">
        <v>409</v>
      </c>
      <c r="B499" s="28" t="s">
        <v>500</v>
      </c>
      <c r="C499" s="28" t="n">
        <v>154230.81</v>
      </c>
      <c r="D499" s="29" t="n">
        <v>69927</v>
      </c>
      <c r="E499" s="29" t="n">
        <v>13985.3</v>
      </c>
      <c r="F499" s="29" t="n">
        <v>55941.7</v>
      </c>
      <c r="G499" s="30" t="n">
        <v>0</v>
      </c>
      <c r="H499" s="31" t="n">
        <f aca="false">C499+F499+G499</f>
        <v>210172.51</v>
      </c>
      <c r="I499" s="23"/>
      <c r="J499" s="32"/>
      <c r="K499" s="10"/>
      <c r="M499" s="23"/>
    </row>
    <row r="500" customFormat="false" ht="12.75" hidden="false" customHeight="true" outlineLevel="0" collapsed="false">
      <c r="A500" s="3" t="n">
        <v>410</v>
      </c>
      <c r="B500" s="28" t="s">
        <v>501</v>
      </c>
      <c r="C500" s="28" t="n">
        <v>72835.53</v>
      </c>
      <c r="D500" s="29" t="n">
        <v>40923.32</v>
      </c>
      <c r="E500" s="29" t="n">
        <v>8184.6</v>
      </c>
      <c r="F500" s="29" t="n">
        <v>32738.72</v>
      </c>
      <c r="G500" s="30" t="n">
        <v>0</v>
      </c>
      <c r="H500" s="31" t="n">
        <f aca="false">C500+F500+G500</f>
        <v>105574.25</v>
      </c>
      <c r="I500" s="23"/>
      <c r="J500" s="32"/>
      <c r="K500" s="10"/>
      <c r="M500" s="23"/>
    </row>
    <row r="501" customFormat="false" ht="12.75" hidden="false" customHeight="true" outlineLevel="0" collapsed="false">
      <c r="A501" s="3" t="n">
        <v>411</v>
      </c>
      <c r="B501" s="28" t="s">
        <v>502</v>
      </c>
      <c r="C501" s="28" t="n">
        <v>608128.52</v>
      </c>
      <c r="D501" s="29" t="n">
        <v>270883.95</v>
      </c>
      <c r="E501" s="29" t="n">
        <v>54176.7</v>
      </c>
      <c r="F501" s="29" t="n">
        <v>216707.25</v>
      </c>
      <c r="G501" s="30" t="n">
        <v>0</v>
      </c>
      <c r="H501" s="31" t="n">
        <f aca="false">C501+F501+G501</f>
        <v>824835.77</v>
      </c>
      <c r="I501" s="23"/>
      <c r="J501" s="32"/>
      <c r="K501" s="10"/>
      <c r="M501" s="23"/>
    </row>
    <row r="502" customFormat="false" ht="12.75" hidden="false" customHeight="true" outlineLevel="0" collapsed="false">
      <c r="A502" s="3" t="n">
        <v>412</v>
      </c>
      <c r="B502" s="28" t="s">
        <v>503</v>
      </c>
      <c r="C502" s="28" t="n">
        <v>86397.62</v>
      </c>
      <c r="D502" s="29" t="n">
        <v>31309.22</v>
      </c>
      <c r="E502" s="29" t="n">
        <v>6261.77</v>
      </c>
      <c r="F502" s="29" t="n">
        <v>25047.45</v>
      </c>
      <c r="G502" s="30" t="n">
        <v>0</v>
      </c>
      <c r="H502" s="31" t="n">
        <f aca="false">C502+F502+G502</f>
        <v>111445.07</v>
      </c>
      <c r="I502" s="23"/>
      <c r="J502" s="32"/>
      <c r="K502" s="10"/>
      <c r="M502" s="23"/>
    </row>
    <row r="503" customFormat="false" ht="12.75" hidden="false" customHeight="true" outlineLevel="0" collapsed="false">
      <c r="A503" s="3" t="n">
        <v>413</v>
      </c>
      <c r="B503" s="28" t="s">
        <v>504</v>
      </c>
      <c r="C503" s="28" t="n">
        <v>38707.45</v>
      </c>
      <c r="D503" s="29" t="n">
        <v>18161.15</v>
      </c>
      <c r="E503" s="29" t="n">
        <v>3632.16</v>
      </c>
      <c r="F503" s="29" t="n">
        <v>14528.99</v>
      </c>
      <c r="G503" s="30" t="n">
        <v>0</v>
      </c>
      <c r="H503" s="31" t="n">
        <f aca="false">C503+F503+G503</f>
        <v>53236.44</v>
      </c>
      <c r="I503" s="23"/>
      <c r="J503" s="32"/>
      <c r="K503" s="10"/>
      <c r="M503" s="23"/>
    </row>
    <row r="504" customFormat="false" ht="12.75" hidden="false" customHeight="true" outlineLevel="0" collapsed="false">
      <c r="A504" s="3" t="n">
        <v>414</v>
      </c>
      <c r="B504" s="28" t="s">
        <v>505</v>
      </c>
      <c r="C504" s="28" t="n">
        <v>62047.19</v>
      </c>
      <c r="D504" s="29" t="n">
        <v>59751.34</v>
      </c>
      <c r="E504" s="29" t="n">
        <v>11950.17</v>
      </c>
      <c r="F504" s="29" t="n">
        <v>47801.17</v>
      </c>
      <c r="G504" s="30" t="n">
        <v>-12663.47</v>
      </c>
      <c r="H504" s="31" t="n">
        <f aca="false">C504+F504+G504</f>
        <v>97184.89</v>
      </c>
      <c r="I504" s="23"/>
      <c r="J504" s="32"/>
      <c r="K504" s="10"/>
      <c r="M504" s="23"/>
    </row>
    <row r="505" customFormat="false" ht="12.75" hidden="false" customHeight="true" outlineLevel="0" collapsed="false">
      <c r="A505" s="3" t="n">
        <v>415</v>
      </c>
      <c r="B505" s="28" t="s">
        <v>506</v>
      </c>
      <c r="C505" s="28" t="n">
        <v>47035.1</v>
      </c>
      <c r="D505" s="29" t="n">
        <v>26940.46</v>
      </c>
      <c r="E505" s="29" t="n">
        <v>5387.99</v>
      </c>
      <c r="F505" s="29" t="n">
        <v>21552.47</v>
      </c>
      <c r="G505" s="30" t="n">
        <v>0</v>
      </c>
      <c r="H505" s="31" t="n">
        <f aca="false">C505+F505+G505</f>
        <v>68587.57</v>
      </c>
      <c r="I505" s="23"/>
      <c r="J505" s="32"/>
      <c r="K505" s="10"/>
      <c r="M505" s="23"/>
    </row>
    <row r="506" customFormat="false" ht="12.75" hidden="false" customHeight="true" outlineLevel="0" collapsed="false">
      <c r="A506" s="3" t="n">
        <v>416</v>
      </c>
      <c r="B506" s="28" t="s">
        <v>507</v>
      </c>
      <c r="C506" s="28" t="n">
        <v>93435.4</v>
      </c>
      <c r="D506" s="29" t="n">
        <v>47529.57</v>
      </c>
      <c r="E506" s="29" t="n">
        <v>9505.86</v>
      </c>
      <c r="F506" s="29" t="n">
        <v>38023.71</v>
      </c>
      <c r="G506" s="30" t="n">
        <v>0</v>
      </c>
      <c r="H506" s="31" t="n">
        <f aca="false">C506+F506+G506</f>
        <v>131459.11</v>
      </c>
      <c r="I506" s="23"/>
      <c r="J506" s="32"/>
      <c r="K506" s="10"/>
      <c r="M506" s="23"/>
    </row>
    <row r="507" customFormat="false" ht="12.75" hidden="false" customHeight="true" outlineLevel="0" collapsed="false">
      <c r="A507" s="3" t="n">
        <v>417</v>
      </c>
      <c r="B507" s="28" t="s">
        <v>508</v>
      </c>
      <c r="C507" s="28" t="n">
        <v>31922.68</v>
      </c>
      <c r="D507" s="29" t="n">
        <v>17576.43</v>
      </c>
      <c r="E507" s="29" t="n">
        <v>3515.2</v>
      </c>
      <c r="F507" s="29" t="n">
        <v>14061.23</v>
      </c>
      <c r="G507" s="30" t="n">
        <v>0</v>
      </c>
      <c r="H507" s="31" t="n">
        <f aca="false">C507+F507+G507</f>
        <v>45983.91</v>
      </c>
      <c r="I507" s="23"/>
      <c r="J507" s="32"/>
      <c r="K507" s="10"/>
      <c r="M507" s="23"/>
    </row>
    <row r="508" customFormat="false" ht="12.75" hidden="false" customHeight="true" outlineLevel="0" collapsed="false">
      <c r="A508" s="3" t="n">
        <v>418</v>
      </c>
      <c r="B508" s="28" t="s">
        <v>509</v>
      </c>
      <c r="C508" s="28" t="n">
        <v>89404.41</v>
      </c>
      <c r="D508" s="29" t="n">
        <v>58067.17</v>
      </c>
      <c r="E508" s="29" t="n">
        <v>11613.35</v>
      </c>
      <c r="F508" s="29" t="n">
        <v>46453.82</v>
      </c>
      <c r="G508" s="30" t="n">
        <v>0</v>
      </c>
      <c r="H508" s="31" t="n">
        <f aca="false">C508+F508+G508</f>
        <v>135858.23</v>
      </c>
      <c r="I508" s="23"/>
      <c r="J508" s="32"/>
      <c r="K508" s="10"/>
      <c r="M508" s="23"/>
    </row>
    <row r="509" customFormat="false" ht="12.75" hidden="false" customHeight="true" outlineLevel="0" collapsed="false">
      <c r="A509" s="3" t="n">
        <v>419</v>
      </c>
      <c r="B509" s="28" t="s">
        <v>510</v>
      </c>
      <c r="C509" s="28" t="n">
        <v>25573.75</v>
      </c>
      <c r="D509" s="29" t="n">
        <v>15887.58</v>
      </c>
      <c r="E509" s="29" t="n">
        <v>3177.42</v>
      </c>
      <c r="F509" s="29" t="n">
        <v>12710.16</v>
      </c>
      <c r="G509" s="30" t="n">
        <v>0</v>
      </c>
      <c r="H509" s="31" t="n">
        <f aca="false">C509+F509+G509</f>
        <v>38283.91</v>
      </c>
      <c r="I509" s="23"/>
      <c r="J509" s="32"/>
      <c r="K509" s="10"/>
      <c r="M509" s="23"/>
    </row>
    <row r="510" customFormat="false" ht="12.75" hidden="false" customHeight="true" outlineLevel="0" collapsed="false">
      <c r="A510" s="3" t="n">
        <v>420</v>
      </c>
      <c r="B510" s="28" t="s">
        <v>511</v>
      </c>
      <c r="C510" s="28" t="n">
        <v>25821.43</v>
      </c>
      <c r="D510" s="29" t="n">
        <v>24171.77</v>
      </c>
      <c r="E510" s="29" t="n">
        <v>4834.27</v>
      </c>
      <c r="F510" s="29" t="n">
        <v>19337.5</v>
      </c>
      <c r="G510" s="30" t="n">
        <v>0</v>
      </c>
      <c r="H510" s="31" t="n">
        <f aca="false">C510+F510+G510</f>
        <v>45158.93</v>
      </c>
      <c r="I510" s="23"/>
      <c r="J510" s="32"/>
      <c r="K510" s="10"/>
      <c r="M510" s="23"/>
    </row>
    <row r="511" customFormat="false" ht="12.75" hidden="false" customHeight="true" outlineLevel="0" collapsed="false">
      <c r="A511" s="3" t="n">
        <v>421</v>
      </c>
      <c r="B511" s="28" t="s">
        <v>512</v>
      </c>
      <c r="C511" s="28" t="n">
        <v>90182.82</v>
      </c>
      <c r="D511" s="29" t="n">
        <v>61613.09</v>
      </c>
      <c r="E511" s="29" t="n">
        <v>12322.55</v>
      </c>
      <c r="F511" s="29" t="n">
        <v>49290.54</v>
      </c>
      <c r="G511" s="30" t="n">
        <v>0</v>
      </c>
      <c r="H511" s="31" t="n">
        <f aca="false">C511+F511+G511</f>
        <v>139473.36</v>
      </c>
      <c r="I511" s="23"/>
      <c r="J511" s="32"/>
      <c r="K511" s="10"/>
      <c r="M511" s="23"/>
    </row>
    <row r="512" customFormat="false" ht="12.75" hidden="false" customHeight="true" outlineLevel="0" collapsed="false">
      <c r="A512" s="3" t="n">
        <v>422</v>
      </c>
      <c r="B512" s="28" t="s">
        <v>513</v>
      </c>
      <c r="C512" s="28" t="n">
        <v>139471.19</v>
      </c>
      <c r="D512" s="29" t="n">
        <v>67843.25</v>
      </c>
      <c r="E512" s="29" t="n">
        <v>13568.57</v>
      </c>
      <c r="F512" s="29" t="n">
        <v>54274.68</v>
      </c>
      <c r="G512" s="30" t="n">
        <v>0</v>
      </c>
      <c r="H512" s="31" t="n">
        <f aca="false">C512+F512+G512</f>
        <v>193745.87</v>
      </c>
      <c r="I512" s="23"/>
      <c r="J512" s="32"/>
      <c r="K512" s="10"/>
      <c r="M512" s="23"/>
    </row>
    <row r="513" customFormat="false" ht="12.75" hidden="false" customHeight="true" outlineLevel="0" collapsed="false">
      <c r="A513" s="3" t="n">
        <v>811</v>
      </c>
      <c r="B513" s="28" t="s">
        <v>514</v>
      </c>
      <c r="C513" s="28" t="n">
        <v>4657.01</v>
      </c>
      <c r="D513" s="29" t="n">
        <v>2479.85</v>
      </c>
      <c r="E513" s="29" t="n">
        <v>495.9</v>
      </c>
      <c r="F513" s="29" t="n">
        <v>1983.95</v>
      </c>
      <c r="G513" s="30" t="n">
        <v>0</v>
      </c>
      <c r="H513" s="31" t="n">
        <f aca="false">C513+F513+G513</f>
        <v>6640.96</v>
      </c>
      <c r="I513" s="23"/>
      <c r="J513" s="32"/>
      <c r="K513" s="10"/>
      <c r="M513" s="23"/>
    </row>
    <row r="514" customFormat="false" ht="12.75" hidden="false" customHeight="true" outlineLevel="0" collapsed="false">
      <c r="A514" s="3" t="n">
        <v>423</v>
      </c>
      <c r="B514" s="28" t="s">
        <v>515</v>
      </c>
      <c r="C514" s="28" t="n">
        <v>75417.56</v>
      </c>
      <c r="D514" s="29" t="n">
        <v>25642.53</v>
      </c>
      <c r="E514" s="29" t="n">
        <v>5128.4</v>
      </c>
      <c r="F514" s="29" t="n">
        <v>20514.13</v>
      </c>
      <c r="G514" s="30" t="n">
        <v>0</v>
      </c>
      <c r="H514" s="31" t="n">
        <f aca="false">C514+F514+G514</f>
        <v>95931.69</v>
      </c>
      <c r="I514" s="23"/>
      <c r="J514" s="32"/>
      <c r="K514" s="10"/>
      <c r="M514" s="23"/>
    </row>
    <row r="515" customFormat="false" ht="12.75" hidden="false" customHeight="true" outlineLevel="0" collapsed="false">
      <c r="A515" s="3" t="n">
        <v>424</v>
      </c>
      <c r="B515" s="28" t="s">
        <v>516</v>
      </c>
      <c r="C515" s="28" t="n">
        <v>81997.22</v>
      </c>
      <c r="D515" s="29" t="n">
        <v>63583.98</v>
      </c>
      <c r="E515" s="29" t="n">
        <v>12716.71</v>
      </c>
      <c r="F515" s="29" t="n">
        <v>50867.27</v>
      </c>
      <c r="G515" s="30" t="n">
        <v>0</v>
      </c>
      <c r="H515" s="31" t="n">
        <f aca="false">C515+F515+G515</f>
        <v>132864.49</v>
      </c>
      <c r="I515" s="23"/>
      <c r="J515" s="32"/>
      <c r="K515" s="10"/>
      <c r="M515" s="23"/>
    </row>
    <row r="516" customFormat="false" ht="12.75" hidden="false" customHeight="true" outlineLevel="0" collapsed="false">
      <c r="A516" s="3" t="n">
        <v>425</v>
      </c>
      <c r="B516" s="28" t="s">
        <v>517</v>
      </c>
      <c r="C516" s="28" t="n">
        <v>2662.29</v>
      </c>
      <c r="D516" s="29" t="n">
        <v>1830.13</v>
      </c>
      <c r="E516" s="29" t="n">
        <v>365.97</v>
      </c>
      <c r="F516" s="29" t="n">
        <v>1464.16</v>
      </c>
      <c r="G516" s="30" t="n">
        <v>0</v>
      </c>
      <c r="H516" s="31" t="n">
        <f aca="false">C516+F516+G516</f>
        <v>4126.45</v>
      </c>
      <c r="I516" s="23"/>
      <c r="J516" s="32"/>
      <c r="K516" s="10"/>
      <c r="M516" s="23"/>
    </row>
    <row r="517" customFormat="false" ht="12.75" hidden="false" customHeight="true" outlineLevel="0" collapsed="false">
      <c r="A517" s="3" t="n">
        <v>426</v>
      </c>
      <c r="B517" s="28" t="s">
        <v>518</v>
      </c>
      <c r="C517" s="28" t="n">
        <v>108327.51</v>
      </c>
      <c r="D517" s="29" t="n">
        <v>56575.6</v>
      </c>
      <c r="E517" s="29" t="n">
        <v>11315.04</v>
      </c>
      <c r="F517" s="29" t="n">
        <v>45260.56</v>
      </c>
      <c r="G517" s="30" t="n">
        <v>0</v>
      </c>
      <c r="H517" s="31" t="n">
        <f aca="false">C517+F517+G517</f>
        <v>153588.07</v>
      </c>
      <c r="I517" s="23"/>
      <c r="J517" s="32"/>
      <c r="K517" s="10"/>
      <c r="M517" s="23"/>
    </row>
    <row r="518" customFormat="false" ht="12.75" hidden="false" customHeight="true" outlineLevel="0" collapsed="false">
      <c r="A518" s="3" t="n">
        <v>427</v>
      </c>
      <c r="B518" s="28" t="s">
        <v>519</v>
      </c>
      <c r="C518" s="28" t="n">
        <v>41825.2</v>
      </c>
      <c r="D518" s="29" t="n">
        <v>24174.38</v>
      </c>
      <c r="E518" s="29" t="n">
        <v>4834.79</v>
      </c>
      <c r="F518" s="29" t="n">
        <v>19339.59</v>
      </c>
      <c r="G518" s="30" t="n">
        <v>0</v>
      </c>
      <c r="H518" s="31" t="n">
        <f aca="false">C518+F518+G518</f>
        <v>61164.79</v>
      </c>
      <c r="I518" s="23"/>
      <c r="J518" s="32"/>
      <c r="K518" s="10"/>
      <c r="M518" s="23"/>
    </row>
    <row r="519" customFormat="false" ht="12.75" hidden="false" customHeight="true" outlineLevel="0" collapsed="false">
      <c r="A519" s="3" t="n">
        <v>428</v>
      </c>
      <c r="B519" s="28" t="s">
        <v>520</v>
      </c>
      <c r="C519" s="28" t="n">
        <v>207792.59</v>
      </c>
      <c r="D519" s="29" t="n">
        <v>103268.28</v>
      </c>
      <c r="E519" s="29" t="n">
        <v>20653.58</v>
      </c>
      <c r="F519" s="29" t="n">
        <v>82614.7</v>
      </c>
      <c r="G519" s="30" t="n">
        <v>0</v>
      </c>
      <c r="H519" s="31" t="n">
        <f aca="false">C519+F519+G519</f>
        <v>290407.29</v>
      </c>
      <c r="I519" s="23"/>
      <c r="J519" s="32"/>
      <c r="K519" s="10"/>
      <c r="M519" s="23"/>
    </row>
    <row r="520" customFormat="false" ht="12.75" hidden="false" customHeight="true" outlineLevel="0" collapsed="false">
      <c r="A520" s="3" t="n">
        <v>429</v>
      </c>
      <c r="B520" s="28" t="s">
        <v>521</v>
      </c>
      <c r="C520" s="28" t="n">
        <v>137308.98</v>
      </c>
      <c r="D520" s="29" t="n">
        <v>66938.19</v>
      </c>
      <c r="E520" s="29" t="n">
        <v>13387.56</v>
      </c>
      <c r="F520" s="29" t="n">
        <v>53550.63</v>
      </c>
      <c r="G520" s="30" t="n">
        <v>0</v>
      </c>
      <c r="H520" s="31" t="n">
        <f aca="false">C520+F520+G520</f>
        <v>190859.61</v>
      </c>
      <c r="I520" s="23"/>
      <c r="J520" s="32"/>
      <c r="K520" s="10"/>
      <c r="M520" s="23"/>
    </row>
    <row r="521" customFormat="false" ht="12.75" hidden="false" customHeight="true" outlineLevel="0" collapsed="false">
      <c r="A521" s="3" t="n">
        <v>430</v>
      </c>
      <c r="B521" s="28" t="s">
        <v>522</v>
      </c>
      <c r="C521" s="28" t="n">
        <v>194695.09</v>
      </c>
      <c r="D521" s="29" t="n">
        <v>71138.43</v>
      </c>
      <c r="E521" s="29" t="n">
        <v>14227.61</v>
      </c>
      <c r="F521" s="29" t="n">
        <v>56910.82</v>
      </c>
      <c r="G521" s="30" t="n">
        <v>0</v>
      </c>
      <c r="H521" s="31" t="n">
        <f aca="false">C521+F521+G521</f>
        <v>251605.91</v>
      </c>
      <c r="I521" s="23"/>
      <c r="J521" s="32"/>
      <c r="K521" s="10"/>
      <c r="M521" s="23"/>
    </row>
    <row r="522" customFormat="false" ht="12.75" hidden="false" customHeight="true" outlineLevel="0" collapsed="false">
      <c r="A522" s="3" t="n">
        <v>431</v>
      </c>
      <c r="B522" s="28" t="s">
        <v>523</v>
      </c>
      <c r="C522" s="28" t="n">
        <v>892204.16</v>
      </c>
      <c r="D522" s="29" t="n">
        <v>533645.76</v>
      </c>
      <c r="E522" s="29" t="n">
        <v>106729.07</v>
      </c>
      <c r="F522" s="29" t="n">
        <v>426916.69</v>
      </c>
      <c r="G522" s="30" t="n">
        <v>0</v>
      </c>
      <c r="H522" s="31" t="n">
        <f aca="false">C522+F522+G522</f>
        <v>1319120.85</v>
      </c>
      <c r="I522" s="23"/>
      <c r="J522" s="32"/>
      <c r="K522" s="10"/>
      <c r="M522" s="23"/>
    </row>
    <row r="523" customFormat="false" ht="12.75" hidden="false" customHeight="true" outlineLevel="0" collapsed="false">
      <c r="A523" s="3" t="n">
        <v>812</v>
      </c>
      <c r="B523" s="28" t="s">
        <v>524</v>
      </c>
      <c r="C523" s="28" t="n">
        <v>6350.71</v>
      </c>
      <c r="D523" s="29" t="n">
        <v>5656.01</v>
      </c>
      <c r="E523" s="29" t="n">
        <v>1131.14</v>
      </c>
      <c r="F523" s="29" t="n">
        <v>4524.87</v>
      </c>
      <c r="G523" s="30" t="n">
        <v>0</v>
      </c>
      <c r="H523" s="31" t="n">
        <f aca="false">C523+F523+G523</f>
        <v>10875.58</v>
      </c>
      <c r="I523" s="23"/>
      <c r="J523" s="32"/>
      <c r="K523" s="10"/>
      <c r="M523" s="23"/>
    </row>
    <row r="524" customFormat="false" ht="12.75" hidden="false" customHeight="true" outlineLevel="0" collapsed="false">
      <c r="A524" s="3" t="n">
        <v>432</v>
      </c>
      <c r="B524" s="28" t="s">
        <v>525</v>
      </c>
      <c r="C524" s="28" t="n">
        <v>301533.51</v>
      </c>
      <c r="D524" s="29" t="n">
        <v>153161.5</v>
      </c>
      <c r="E524" s="29" t="n">
        <v>30632.21</v>
      </c>
      <c r="F524" s="29" t="n">
        <v>122529.29</v>
      </c>
      <c r="G524" s="30" t="n">
        <v>0</v>
      </c>
      <c r="H524" s="31" t="n">
        <f aca="false">C524+F524+G524</f>
        <v>424062.8</v>
      </c>
      <c r="I524" s="23"/>
      <c r="J524" s="32"/>
      <c r="K524" s="10"/>
      <c r="M524" s="23"/>
    </row>
    <row r="525" customFormat="false" ht="12.75" hidden="false" customHeight="true" outlineLevel="0" collapsed="false">
      <c r="A525" s="3" t="n">
        <v>434</v>
      </c>
      <c r="B525" s="28" t="s">
        <v>526</v>
      </c>
      <c r="C525" s="28" t="n">
        <v>444400.85</v>
      </c>
      <c r="D525" s="29" t="n">
        <v>206394.41</v>
      </c>
      <c r="E525" s="29" t="n">
        <v>41278.81</v>
      </c>
      <c r="F525" s="29" t="n">
        <v>165115.6</v>
      </c>
      <c r="G525" s="30" t="n">
        <v>0</v>
      </c>
      <c r="H525" s="31" t="n">
        <f aca="false">C525+F525+G525</f>
        <v>609516.45</v>
      </c>
      <c r="I525" s="23"/>
      <c r="J525" s="32"/>
      <c r="K525" s="10"/>
      <c r="M525" s="23"/>
    </row>
    <row r="526" customFormat="false" ht="12.75" hidden="false" customHeight="true" outlineLevel="0" collapsed="false">
      <c r="A526" s="3" t="n">
        <v>433</v>
      </c>
      <c r="B526" s="28" t="s">
        <v>527</v>
      </c>
      <c r="C526" s="28" t="n">
        <v>4718288.2</v>
      </c>
      <c r="D526" s="29" t="n">
        <v>3452953.81</v>
      </c>
      <c r="E526" s="29" t="n">
        <v>690590.66</v>
      </c>
      <c r="F526" s="29" t="n">
        <v>2762363.15</v>
      </c>
      <c r="G526" s="30" t="n">
        <v>0</v>
      </c>
      <c r="H526" s="31" t="n">
        <f aca="false">C526+F526+G526</f>
        <v>7480651.35</v>
      </c>
      <c r="I526" s="23"/>
      <c r="J526" s="32"/>
      <c r="K526" s="10"/>
      <c r="M526" s="23"/>
    </row>
    <row r="527" customFormat="false" ht="12.75" hidden="false" customHeight="true" outlineLevel="0" collapsed="false">
      <c r="A527" s="3" t="n">
        <v>747</v>
      </c>
      <c r="B527" s="28" t="s">
        <v>528</v>
      </c>
      <c r="C527" s="28" t="n">
        <v>7562.47</v>
      </c>
      <c r="D527" s="29" t="n">
        <v>7788.25</v>
      </c>
      <c r="E527" s="29" t="n">
        <v>1557.57</v>
      </c>
      <c r="F527" s="29" t="n">
        <v>6230.68</v>
      </c>
      <c r="G527" s="30" t="n">
        <v>0</v>
      </c>
      <c r="H527" s="31" t="n">
        <f aca="false">C527+F527+G527</f>
        <v>13793.15</v>
      </c>
      <c r="I527" s="23"/>
      <c r="J527" s="32"/>
      <c r="K527" s="10"/>
      <c r="M527" s="23"/>
    </row>
    <row r="528" customFormat="false" ht="12.75" hidden="false" customHeight="true" outlineLevel="0" collapsed="false">
      <c r="A528" s="3" t="n">
        <v>435</v>
      </c>
      <c r="B528" s="28" t="s">
        <v>529</v>
      </c>
      <c r="C528" s="28" t="n">
        <v>75662.71</v>
      </c>
      <c r="D528" s="29" t="n">
        <v>36967.72</v>
      </c>
      <c r="E528" s="29" t="n">
        <v>7393.47</v>
      </c>
      <c r="F528" s="29" t="n">
        <v>29574.25</v>
      </c>
      <c r="G528" s="30" t="n">
        <v>0</v>
      </c>
      <c r="H528" s="31" t="n">
        <f aca="false">C528+F528+G528</f>
        <v>105236.96</v>
      </c>
      <c r="I528" s="23"/>
      <c r="J528" s="32"/>
      <c r="K528" s="10"/>
      <c r="M528" s="23"/>
    </row>
    <row r="529" customFormat="false" ht="12.75" hidden="false" customHeight="true" outlineLevel="0" collapsed="false">
      <c r="A529" s="3" t="n">
        <v>436</v>
      </c>
      <c r="B529" s="28" t="s">
        <v>530</v>
      </c>
      <c r="C529" s="28" t="n">
        <v>14097.22</v>
      </c>
      <c r="D529" s="29" t="n">
        <v>6109.66</v>
      </c>
      <c r="E529" s="29" t="n">
        <v>1221.86</v>
      </c>
      <c r="F529" s="29" t="n">
        <v>4887.8</v>
      </c>
      <c r="G529" s="30" t="n">
        <v>0</v>
      </c>
      <c r="H529" s="31" t="n">
        <f aca="false">C529+F529+G529</f>
        <v>18985.02</v>
      </c>
      <c r="I529" s="23"/>
      <c r="J529" s="32"/>
      <c r="K529" s="10"/>
      <c r="M529" s="23"/>
    </row>
    <row r="530" customFormat="false" ht="12.75" hidden="false" customHeight="true" outlineLevel="0" collapsed="false">
      <c r="A530" s="3" t="n">
        <v>437</v>
      </c>
      <c r="B530" s="28" t="s">
        <v>531</v>
      </c>
      <c r="C530" s="28" t="n">
        <v>14976.01</v>
      </c>
      <c r="D530" s="29" t="n">
        <v>9859.81</v>
      </c>
      <c r="E530" s="29" t="n">
        <v>1971.89</v>
      </c>
      <c r="F530" s="29" t="n">
        <v>7887.92</v>
      </c>
      <c r="G530" s="30" t="n">
        <v>0</v>
      </c>
      <c r="H530" s="31" t="n">
        <f aca="false">C530+F530+G530</f>
        <v>22863.93</v>
      </c>
      <c r="I530" s="23"/>
      <c r="J530" s="32"/>
      <c r="K530" s="10"/>
      <c r="M530" s="23"/>
    </row>
    <row r="531" customFormat="false" ht="12.75" hidden="false" customHeight="true" outlineLevel="0" collapsed="false">
      <c r="A531" s="3" t="n">
        <v>438</v>
      </c>
      <c r="B531" s="28" t="s">
        <v>532</v>
      </c>
      <c r="C531" s="28" t="n">
        <v>56714.01</v>
      </c>
      <c r="D531" s="29" t="n">
        <v>26114.05</v>
      </c>
      <c r="E531" s="29" t="n">
        <v>5222.73</v>
      </c>
      <c r="F531" s="29" t="n">
        <v>20891.32</v>
      </c>
      <c r="G531" s="30" t="n">
        <v>0</v>
      </c>
      <c r="H531" s="31" t="n">
        <f aca="false">C531+F531+G531</f>
        <v>77605.33</v>
      </c>
      <c r="I531" s="23"/>
      <c r="J531" s="32"/>
      <c r="K531" s="10"/>
      <c r="M531" s="23"/>
    </row>
    <row r="532" customFormat="false" ht="12.75" hidden="false" customHeight="true" outlineLevel="0" collapsed="false">
      <c r="A532" s="3" t="n">
        <v>439</v>
      </c>
      <c r="B532" s="28" t="s">
        <v>533</v>
      </c>
      <c r="C532" s="28" t="n">
        <v>1667855.7</v>
      </c>
      <c r="D532" s="29" t="n">
        <v>1043355.54</v>
      </c>
      <c r="E532" s="29" t="n">
        <v>208671.03</v>
      </c>
      <c r="F532" s="29" t="n">
        <v>834684.51</v>
      </c>
      <c r="G532" s="30" t="n">
        <v>0</v>
      </c>
      <c r="H532" s="31" t="n">
        <f aca="false">C532+F532+G532</f>
        <v>2502540.21</v>
      </c>
      <c r="I532" s="23"/>
      <c r="J532" s="32"/>
      <c r="K532" s="10"/>
      <c r="M532" s="23"/>
    </row>
    <row r="533" customFormat="false" ht="12.75" hidden="false" customHeight="true" outlineLevel="0" collapsed="false">
      <c r="A533" s="3" t="n">
        <v>440</v>
      </c>
      <c r="B533" s="28" t="s">
        <v>534</v>
      </c>
      <c r="C533" s="28" t="n">
        <v>179682.23</v>
      </c>
      <c r="D533" s="29" t="n">
        <v>96522.13</v>
      </c>
      <c r="E533" s="29" t="n">
        <v>19304.35</v>
      </c>
      <c r="F533" s="29" t="n">
        <v>77217.78</v>
      </c>
      <c r="G533" s="30" t="n">
        <v>0</v>
      </c>
      <c r="H533" s="31" t="n">
        <f aca="false">C533+F533+G533</f>
        <v>256900.01</v>
      </c>
      <c r="I533" s="23"/>
      <c r="J533" s="32"/>
      <c r="K533" s="10"/>
      <c r="M533" s="23"/>
    </row>
    <row r="534" customFormat="false" ht="12.75" hidden="false" customHeight="true" outlineLevel="0" collapsed="false">
      <c r="A534" s="3" t="n">
        <v>441</v>
      </c>
      <c r="B534" s="28" t="s">
        <v>535</v>
      </c>
      <c r="C534" s="28" t="n">
        <v>390676.94</v>
      </c>
      <c r="D534" s="29" t="n">
        <v>190068.33</v>
      </c>
      <c r="E534" s="29" t="n">
        <v>38013.59</v>
      </c>
      <c r="F534" s="29" t="n">
        <v>152054.74</v>
      </c>
      <c r="G534" s="30" t="n">
        <v>0</v>
      </c>
      <c r="H534" s="31" t="n">
        <f aca="false">C534+F534+G534</f>
        <v>542731.68</v>
      </c>
      <c r="I534" s="23"/>
      <c r="J534" s="32"/>
      <c r="K534" s="10"/>
      <c r="M534" s="23"/>
    </row>
    <row r="535" customFormat="false" ht="12.75" hidden="false" customHeight="true" outlineLevel="0" collapsed="false">
      <c r="A535" s="3" t="n">
        <v>442</v>
      </c>
      <c r="B535" s="28" t="s">
        <v>536</v>
      </c>
      <c r="C535" s="28" t="n">
        <v>6403.96</v>
      </c>
      <c r="D535" s="29" t="n">
        <v>6926.53</v>
      </c>
      <c r="E535" s="29" t="n">
        <v>1385.25</v>
      </c>
      <c r="F535" s="29" t="n">
        <v>5541.28</v>
      </c>
      <c r="G535" s="30" t="n">
        <v>0</v>
      </c>
      <c r="H535" s="31" t="n">
        <f aca="false">C535+F535+G535</f>
        <v>11945.24</v>
      </c>
      <c r="I535" s="23"/>
      <c r="J535" s="32"/>
      <c r="K535" s="10"/>
      <c r="M535" s="23"/>
    </row>
    <row r="536" customFormat="false" ht="12.75" hidden="false" customHeight="true" outlineLevel="0" collapsed="false">
      <c r="A536" s="3" t="n">
        <v>443</v>
      </c>
      <c r="B536" s="28" t="s">
        <v>537</v>
      </c>
      <c r="C536" s="28" t="n">
        <v>293850.08</v>
      </c>
      <c r="D536" s="29" t="n">
        <v>263861.52</v>
      </c>
      <c r="E536" s="29" t="n">
        <v>52772.23</v>
      </c>
      <c r="F536" s="29" t="n">
        <v>211089.29</v>
      </c>
      <c r="G536" s="30" t="n">
        <v>0</v>
      </c>
      <c r="H536" s="31" t="n">
        <f aca="false">C536+F536+G536</f>
        <v>504939.37</v>
      </c>
      <c r="I536" s="23"/>
      <c r="J536" s="32"/>
      <c r="K536" s="10"/>
      <c r="M536" s="23"/>
    </row>
    <row r="537" customFormat="false" ht="12.75" hidden="false" customHeight="true" outlineLevel="0" collapsed="false">
      <c r="A537" s="3" t="n">
        <v>813</v>
      </c>
      <c r="B537" s="28" t="s">
        <v>538</v>
      </c>
      <c r="C537" s="28" t="n">
        <v>23379.86</v>
      </c>
      <c r="D537" s="29" t="n">
        <v>19689.55</v>
      </c>
      <c r="E537" s="29" t="n">
        <v>3937.83</v>
      </c>
      <c r="F537" s="29" t="n">
        <v>15751.72</v>
      </c>
      <c r="G537" s="30" t="n">
        <v>0</v>
      </c>
      <c r="H537" s="31" t="n">
        <f aca="false">C537+F537+G537</f>
        <v>39131.58</v>
      </c>
      <c r="I537" s="23"/>
      <c r="J537" s="32"/>
      <c r="K537" s="10"/>
      <c r="M537" s="23"/>
    </row>
    <row r="538" customFormat="false" ht="12.75" hidden="false" customHeight="true" outlineLevel="0" collapsed="false">
      <c r="A538" s="3" t="n">
        <v>814</v>
      </c>
      <c r="B538" s="28" t="s">
        <v>539</v>
      </c>
      <c r="C538" s="28" t="n">
        <v>9232.83</v>
      </c>
      <c r="D538" s="29" t="n">
        <v>6132.36</v>
      </c>
      <c r="E538" s="29" t="n">
        <v>1226.4</v>
      </c>
      <c r="F538" s="29" t="n">
        <v>4905.96</v>
      </c>
      <c r="G538" s="30" t="n">
        <v>0</v>
      </c>
      <c r="H538" s="31" t="n">
        <f aca="false">C538+F538+G538</f>
        <v>14138.79</v>
      </c>
      <c r="I538" s="23"/>
      <c r="J538" s="32"/>
      <c r="K538" s="10"/>
      <c r="M538" s="23"/>
    </row>
    <row r="539" customFormat="false" ht="12.75" hidden="false" customHeight="true" outlineLevel="0" collapsed="false">
      <c r="A539" s="3" t="n">
        <v>444</v>
      </c>
      <c r="B539" s="28" t="s">
        <v>540</v>
      </c>
      <c r="C539" s="28" t="n">
        <v>64617.69</v>
      </c>
      <c r="D539" s="29" t="n">
        <v>25267.75</v>
      </c>
      <c r="E539" s="29" t="n">
        <v>5053.47</v>
      </c>
      <c r="F539" s="29" t="n">
        <v>20214.28</v>
      </c>
      <c r="G539" s="30" t="n">
        <v>0</v>
      </c>
      <c r="H539" s="31" t="n">
        <f aca="false">C539+F539+G539</f>
        <v>84831.97</v>
      </c>
      <c r="I539" s="23"/>
      <c r="J539" s="32"/>
      <c r="K539" s="10"/>
      <c r="M539" s="23"/>
    </row>
    <row r="540" customFormat="false" ht="12.75" hidden="false" customHeight="true" outlineLevel="0" collapsed="false">
      <c r="A540" s="3" t="n">
        <v>445</v>
      </c>
      <c r="B540" s="28" t="s">
        <v>541</v>
      </c>
      <c r="C540" s="28" t="n">
        <v>67310.68</v>
      </c>
      <c r="D540" s="29" t="n">
        <v>35881.06</v>
      </c>
      <c r="E540" s="29" t="n">
        <v>7176.14</v>
      </c>
      <c r="F540" s="29" t="n">
        <v>28704.92</v>
      </c>
      <c r="G540" s="30" t="n">
        <v>0</v>
      </c>
      <c r="H540" s="31" t="n">
        <f aca="false">C540+F540+G540</f>
        <v>96015.6</v>
      </c>
      <c r="I540" s="23"/>
      <c r="J540" s="32"/>
      <c r="K540" s="10"/>
      <c r="M540" s="23"/>
    </row>
    <row r="541" customFormat="false" ht="12.75" hidden="false" customHeight="true" outlineLevel="0" collapsed="false">
      <c r="A541" s="3" t="n">
        <v>446</v>
      </c>
      <c r="B541" s="28" t="s">
        <v>542</v>
      </c>
      <c r="C541" s="28" t="n">
        <v>241564.93</v>
      </c>
      <c r="D541" s="29" t="n">
        <v>108839.38</v>
      </c>
      <c r="E541" s="29" t="n">
        <v>21767.79</v>
      </c>
      <c r="F541" s="29" t="n">
        <v>87071.59</v>
      </c>
      <c r="G541" s="30" t="n">
        <v>0</v>
      </c>
      <c r="H541" s="31" t="n">
        <f aca="false">C541+F541+G541</f>
        <v>328636.52</v>
      </c>
      <c r="I541" s="23"/>
      <c r="J541" s="32"/>
      <c r="K541" s="10"/>
      <c r="M541" s="23"/>
    </row>
    <row r="542" customFormat="false" ht="12.75" hidden="false" customHeight="true" outlineLevel="0" collapsed="false">
      <c r="A542" s="3" t="n">
        <v>815</v>
      </c>
      <c r="B542" s="28" t="s">
        <v>543</v>
      </c>
      <c r="C542" s="28" t="n">
        <v>14088.92</v>
      </c>
      <c r="D542" s="29" t="n">
        <v>9392</v>
      </c>
      <c r="E542" s="29" t="n">
        <v>1878.33</v>
      </c>
      <c r="F542" s="29" t="n">
        <v>7513.67</v>
      </c>
      <c r="G542" s="30" t="n">
        <v>0</v>
      </c>
      <c r="H542" s="31" t="n">
        <f aca="false">C542+F542+G542</f>
        <v>21602.59</v>
      </c>
      <c r="I542" s="23"/>
      <c r="J542" s="32"/>
      <c r="K542" s="10"/>
      <c r="M542" s="23"/>
    </row>
    <row r="543" customFormat="false" ht="12.75" hidden="false" customHeight="true" outlineLevel="0" collapsed="false">
      <c r="A543" s="3" t="n">
        <v>816</v>
      </c>
      <c r="B543" s="28" t="s">
        <v>544</v>
      </c>
      <c r="C543" s="28" t="n">
        <v>16252.36</v>
      </c>
      <c r="D543" s="29" t="n">
        <v>7818.72</v>
      </c>
      <c r="E543" s="29" t="n">
        <v>1563.66</v>
      </c>
      <c r="F543" s="29" t="n">
        <v>6255.06</v>
      </c>
      <c r="G543" s="30" t="n">
        <v>0</v>
      </c>
      <c r="H543" s="31" t="n">
        <f aca="false">C543+F543+G543</f>
        <v>22507.42</v>
      </c>
      <c r="I543" s="23"/>
      <c r="J543" s="32"/>
      <c r="K543" s="10"/>
      <c r="M543" s="23"/>
    </row>
    <row r="544" customFormat="false" ht="12.75" hidden="false" customHeight="true" outlineLevel="0" collapsed="false">
      <c r="A544" s="3" t="n">
        <v>447</v>
      </c>
      <c r="B544" s="28" t="s">
        <v>545</v>
      </c>
      <c r="C544" s="28" t="n">
        <v>277744.66</v>
      </c>
      <c r="D544" s="29" t="n">
        <v>141957.24</v>
      </c>
      <c r="E544" s="29" t="n">
        <v>28391.37</v>
      </c>
      <c r="F544" s="29" t="n">
        <v>113565.87</v>
      </c>
      <c r="G544" s="30" t="n">
        <v>0</v>
      </c>
      <c r="H544" s="31" t="n">
        <f aca="false">C544+F544+G544</f>
        <v>391310.53</v>
      </c>
      <c r="I544" s="23"/>
      <c r="J544" s="32"/>
      <c r="K544" s="10"/>
      <c r="M544" s="23"/>
    </row>
    <row r="545" customFormat="false" ht="12.75" hidden="false" customHeight="true" outlineLevel="0" collapsed="false">
      <c r="A545" s="3" t="n">
        <v>448</v>
      </c>
      <c r="B545" s="28" t="s">
        <v>546</v>
      </c>
      <c r="C545" s="28" t="n">
        <v>2652744.34</v>
      </c>
      <c r="D545" s="29" t="n">
        <v>1590082.95</v>
      </c>
      <c r="E545" s="29" t="n">
        <v>318016.49</v>
      </c>
      <c r="F545" s="29" t="n">
        <v>1272066.46</v>
      </c>
      <c r="G545" s="30" t="n">
        <v>0</v>
      </c>
      <c r="H545" s="31" t="n">
        <f aca="false">C545+F545+G545</f>
        <v>3924810.8</v>
      </c>
      <c r="I545" s="23"/>
      <c r="J545" s="32"/>
      <c r="K545" s="10"/>
      <c r="M545" s="23"/>
    </row>
    <row r="546" customFormat="false" ht="12.75" hidden="false" customHeight="true" outlineLevel="0" collapsed="false">
      <c r="A546" s="3" t="n">
        <v>449</v>
      </c>
      <c r="B546" s="28" t="s">
        <v>547</v>
      </c>
      <c r="C546" s="28" t="n">
        <v>16880.49</v>
      </c>
      <c r="D546" s="29" t="n">
        <v>9357.72</v>
      </c>
      <c r="E546" s="29" t="n">
        <v>1871.47</v>
      </c>
      <c r="F546" s="29" t="n">
        <v>7486.25</v>
      </c>
      <c r="G546" s="30" t="n">
        <v>0</v>
      </c>
      <c r="H546" s="31" t="n">
        <f aca="false">C546+F546+G546</f>
        <v>24366.74</v>
      </c>
      <c r="I546" s="23"/>
      <c r="J546" s="32"/>
      <c r="K546" s="10"/>
      <c r="M546" s="23"/>
    </row>
    <row r="547" customFormat="false" ht="12.75" hidden="false" customHeight="true" outlineLevel="0" collapsed="false">
      <c r="A547" s="3" t="n">
        <v>450</v>
      </c>
      <c r="B547" s="28" t="s">
        <v>548</v>
      </c>
      <c r="C547" s="28" t="n">
        <v>183638.54</v>
      </c>
      <c r="D547" s="29" t="n">
        <v>108771.65</v>
      </c>
      <c r="E547" s="29" t="n">
        <v>21754.24</v>
      </c>
      <c r="F547" s="29" t="n">
        <v>87017.41</v>
      </c>
      <c r="G547" s="30" t="n">
        <v>0</v>
      </c>
      <c r="H547" s="31" t="n">
        <f aca="false">C547+F547+G547</f>
        <v>270655.95</v>
      </c>
      <c r="I547" s="23"/>
      <c r="J547" s="32"/>
      <c r="K547" s="10"/>
      <c r="M547" s="23"/>
    </row>
    <row r="548" customFormat="false" ht="12.75" hidden="false" customHeight="true" outlineLevel="0" collapsed="false">
      <c r="A548" s="3" t="n">
        <v>817</v>
      </c>
      <c r="B548" s="28" t="s">
        <v>549</v>
      </c>
      <c r="C548" s="28" t="n">
        <v>23462.47</v>
      </c>
      <c r="D548" s="29" t="n">
        <v>15236.22</v>
      </c>
      <c r="E548" s="29" t="n">
        <v>3047.17</v>
      </c>
      <c r="F548" s="29" t="n">
        <v>12189.05</v>
      </c>
      <c r="G548" s="30" t="n">
        <v>0</v>
      </c>
      <c r="H548" s="31" t="n">
        <f aca="false">C548+F548+G548</f>
        <v>35651.52</v>
      </c>
      <c r="I548" s="23"/>
      <c r="J548" s="32"/>
      <c r="K548" s="10"/>
      <c r="M548" s="23"/>
    </row>
    <row r="549" customFormat="false" ht="12.75" hidden="false" customHeight="true" outlineLevel="0" collapsed="false">
      <c r="A549" s="3" t="n">
        <v>451</v>
      </c>
      <c r="B549" s="28" t="s">
        <v>550</v>
      </c>
      <c r="C549" s="28" t="n">
        <v>325523.18</v>
      </c>
      <c r="D549" s="29" t="n">
        <v>101281.2</v>
      </c>
      <c r="E549" s="29" t="n">
        <v>20256.18</v>
      </c>
      <c r="F549" s="29" t="n">
        <v>81025.02</v>
      </c>
      <c r="G549" s="30" t="n">
        <v>0</v>
      </c>
      <c r="H549" s="31" t="n">
        <f aca="false">C549+F549+G549</f>
        <v>406548.2</v>
      </c>
      <c r="I549" s="23"/>
      <c r="J549" s="32"/>
      <c r="K549" s="10"/>
      <c r="M549" s="23"/>
    </row>
    <row r="550" customFormat="false" ht="12.75" hidden="false" customHeight="true" outlineLevel="0" collapsed="false">
      <c r="A550" s="3" t="n">
        <v>452</v>
      </c>
      <c r="B550" s="28" t="s">
        <v>551</v>
      </c>
      <c r="C550" s="28" t="n">
        <v>1101607.85</v>
      </c>
      <c r="D550" s="29" t="n">
        <v>620197.08</v>
      </c>
      <c r="E550" s="29" t="n">
        <v>124039.34</v>
      </c>
      <c r="F550" s="29" t="n">
        <v>496157.74</v>
      </c>
      <c r="G550" s="30" t="n">
        <v>0</v>
      </c>
      <c r="H550" s="31" t="n">
        <f aca="false">C550+F550+G550</f>
        <v>1597765.59</v>
      </c>
      <c r="I550" s="23"/>
      <c r="J550" s="32"/>
      <c r="K550" s="10"/>
      <c r="M550" s="23"/>
    </row>
    <row r="551" customFormat="false" ht="12.75" hidden="false" customHeight="true" outlineLevel="0" collapsed="false">
      <c r="A551" s="3" t="n">
        <v>366</v>
      </c>
      <c r="B551" s="28" t="s">
        <v>552</v>
      </c>
      <c r="C551" s="28" t="n">
        <v>42725.51</v>
      </c>
      <c r="D551" s="29" t="n">
        <v>22209.79</v>
      </c>
      <c r="E551" s="29" t="n">
        <v>4441.88</v>
      </c>
      <c r="F551" s="29" t="n">
        <v>17767.91</v>
      </c>
      <c r="G551" s="30" t="n">
        <v>0</v>
      </c>
      <c r="H551" s="31" t="n">
        <f aca="false">C551+F551+G551</f>
        <v>60493.42</v>
      </c>
      <c r="I551" s="23"/>
      <c r="J551" s="32"/>
      <c r="K551" s="10"/>
      <c r="M551" s="23"/>
    </row>
    <row r="552" customFormat="false" ht="12.75" hidden="false" customHeight="true" outlineLevel="0" collapsed="false">
      <c r="A552" s="3" t="n">
        <v>453</v>
      </c>
      <c r="B552" s="28" t="s">
        <v>553</v>
      </c>
      <c r="C552" s="28" t="n">
        <v>68310.11</v>
      </c>
      <c r="D552" s="29" t="n">
        <v>53841.66</v>
      </c>
      <c r="E552" s="29" t="n">
        <v>10768.25</v>
      </c>
      <c r="F552" s="29" t="n">
        <v>43073.41</v>
      </c>
      <c r="G552" s="30" t="n">
        <v>0</v>
      </c>
      <c r="H552" s="31" t="n">
        <f aca="false">C552+F552+G552</f>
        <v>111383.52</v>
      </c>
      <c r="I552" s="23"/>
      <c r="J552" s="32"/>
      <c r="K552" s="10"/>
      <c r="M552" s="23"/>
    </row>
    <row r="553" customFormat="false" ht="12.75" hidden="false" customHeight="true" outlineLevel="0" collapsed="false">
      <c r="A553" s="3" t="n">
        <v>818</v>
      </c>
      <c r="B553" s="28" t="s">
        <v>554</v>
      </c>
      <c r="C553" s="28" t="n">
        <v>15642.55</v>
      </c>
      <c r="D553" s="29" t="n">
        <v>13622.15</v>
      </c>
      <c r="E553" s="29" t="n">
        <v>2724.35</v>
      </c>
      <c r="F553" s="29" t="n">
        <v>10897.8</v>
      </c>
      <c r="G553" s="30" t="n">
        <v>0</v>
      </c>
      <c r="H553" s="31" t="n">
        <f aca="false">C553+F553+G553</f>
        <v>26540.35</v>
      </c>
      <c r="I553" s="23"/>
      <c r="J553" s="32"/>
      <c r="K553" s="10"/>
      <c r="M553" s="23"/>
    </row>
    <row r="554" customFormat="false" ht="12.75" hidden="false" customHeight="true" outlineLevel="0" collapsed="false">
      <c r="A554" s="3" t="n">
        <v>819</v>
      </c>
      <c r="B554" s="28" t="s">
        <v>555</v>
      </c>
      <c r="C554" s="28" t="n">
        <v>8259.65</v>
      </c>
      <c r="D554" s="29" t="n">
        <v>7165.83</v>
      </c>
      <c r="E554" s="29" t="n">
        <v>1433.08</v>
      </c>
      <c r="F554" s="29" t="n">
        <v>5732.75</v>
      </c>
      <c r="G554" s="30" t="n">
        <v>0</v>
      </c>
      <c r="H554" s="31" t="n">
        <f aca="false">C554+F554+G554</f>
        <v>13992.4</v>
      </c>
      <c r="I554" s="23"/>
      <c r="J554" s="32"/>
      <c r="K554" s="10"/>
      <c r="M554" s="23"/>
    </row>
    <row r="555" customFormat="false" ht="12.75" hidden="false" customHeight="true" outlineLevel="0" collapsed="false">
      <c r="A555" s="3" t="n">
        <v>454</v>
      </c>
      <c r="B555" s="28" t="s">
        <v>556</v>
      </c>
      <c r="C555" s="28" t="n">
        <v>11264.63</v>
      </c>
      <c r="D555" s="29" t="n">
        <v>4268.65</v>
      </c>
      <c r="E555" s="29" t="n">
        <v>853.67</v>
      </c>
      <c r="F555" s="29" t="n">
        <v>3414.98</v>
      </c>
      <c r="G555" s="30" t="n">
        <v>0</v>
      </c>
      <c r="H555" s="31" t="n">
        <f aca="false">C555+F555+G555</f>
        <v>14679.61</v>
      </c>
      <c r="I555" s="23"/>
      <c r="J555" s="32"/>
      <c r="K555" s="10"/>
      <c r="M555" s="23"/>
    </row>
    <row r="556" customFormat="false" ht="12.75" hidden="false" customHeight="true" outlineLevel="0" collapsed="false">
      <c r="A556" s="3" t="n">
        <v>820</v>
      </c>
      <c r="B556" s="28" t="s">
        <v>557</v>
      </c>
      <c r="C556" s="28" t="n">
        <v>21070.27</v>
      </c>
      <c r="D556" s="29" t="n">
        <v>11330.35</v>
      </c>
      <c r="E556" s="29" t="n">
        <v>2265.99</v>
      </c>
      <c r="F556" s="29" t="n">
        <v>9064.36</v>
      </c>
      <c r="G556" s="30" t="n">
        <v>0</v>
      </c>
      <c r="H556" s="31" t="n">
        <f aca="false">C556+F556+G556</f>
        <v>30134.63</v>
      </c>
      <c r="I556" s="23"/>
      <c r="J556" s="32"/>
      <c r="K556" s="10"/>
      <c r="M556" s="23"/>
    </row>
    <row r="557" customFormat="false" ht="12.75" hidden="false" customHeight="true" outlineLevel="0" collapsed="false">
      <c r="A557" s="3" t="n">
        <v>455</v>
      </c>
      <c r="B557" s="28" t="s">
        <v>558</v>
      </c>
      <c r="C557" s="28" t="n">
        <v>10811.82</v>
      </c>
      <c r="D557" s="29" t="n">
        <v>7293.48</v>
      </c>
      <c r="E557" s="29" t="n">
        <v>1458.64</v>
      </c>
      <c r="F557" s="29" t="n">
        <v>5834.84</v>
      </c>
      <c r="G557" s="30" t="n">
        <v>0</v>
      </c>
      <c r="H557" s="31" t="n">
        <f aca="false">C557+F557+G557</f>
        <v>16646.66</v>
      </c>
      <c r="I557" s="23"/>
      <c r="J557" s="32"/>
      <c r="K557" s="10"/>
      <c r="M557" s="23"/>
    </row>
    <row r="558" customFormat="false" ht="12.75" hidden="false" customHeight="true" outlineLevel="0" collapsed="false">
      <c r="A558" s="3" t="n">
        <v>456</v>
      </c>
      <c r="B558" s="28" t="s">
        <v>559</v>
      </c>
      <c r="C558" s="28" t="n">
        <v>619177.75</v>
      </c>
      <c r="D558" s="29" t="n">
        <v>320421.5</v>
      </c>
      <c r="E558" s="29" t="n">
        <v>64084.23</v>
      </c>
      <c r="F558" s="29" t="n">
        <v>256337.27</v>
      </c>
      <c r="G558" s="30" t="n">
        <v>0</v>
      </c>
      <c r="H558" s="31" t="n">
        <f aca="false">C558+F558+G558</f>
        <v>875515.02</v>
      </c>
      <c r="I558" s="23"/>
      <c r="J558" s="32"/>
      <c r="K558" s="10"/>
      <c r="M558" s="23"/>
    </row>
    <row r="559" customFormat="false" ht="12.75" hidden="false" customHeight="true" outlineLevel="0" collapsed="false">
      <c r="A559" s="3" t="n">
        <v>457</v>
      </c>
      <c r="B559" s="28" t="s">
        <v>560</v>
      </c>
      <c r="C559" s="28" t="n">
        <v>9250.66</v>
      </c>
      <c r="D559" s="29" t="n">
        <v>4808.72</v>
      </c>
      <c r="E559" s="29" t="n">
        <v>961.69</v>
      </c>
      <c r="F559" s="29" t="n">
        <v>3847.03</v>
      </c>
      <c r="G559" s="30" t="n">
        <v>0</v>
      </c>
      <c r="H559" s="31" t="n">
        <f aca="false">C559+F559+G559</f>
        <v>13097.69</v>
      </c>
      <c r="I559" s="23"/>
      <c r="J559" s="32"/>
      <c r="K559" s="10"/>
      <c r="M559" s="23"/>
    </row>
    <row r="560" customFormat="false" ht="12.75" hidden="false" customHeight="true" outlineLevel="0" collapsed="false">
      <c r="A560" s="3" t="n">
        <v>458</v>
      </c>
      <c r="B560" s="28" t="s">
        <v>561</v>
      </c>
      <c r="C560" s="28" t="n">
        <v>19894.57</v>
      </c>
      <c r="D560" s="29" t="n">
        <v>9485.54</v>
      </c>
      <c r="E560" s="29" t="n">
        <v>1897.03</v>
      </c>
      <c r="F560" s="29" t="n">
        <v>7588.51</v>
      </c>
      <c r="G560" s="30" t="n">
        <v>0</v>
      </c>
      <c r="H560" s="31" t="n">
        <f aca="false">C560+F560+G560</f>
        <v>27483.08</v>
      </c>
      <c r="I560" s="23"/>
      <c r="J560" s="32"/>
      <c r="K560" s="10"/>
      <c r="M560" s="23"/>
    </row>
    <row r="561" customFormat="false" ht="12.75" hidden="false" customHeight="true" outlineLevel="0" collapsed="false">
      <c r="A561" s="3" t="n">
        <v>821</v>
      </c>
      <c r="B561" s="28" t="s">
        <v>562</v>
      </c>
      <c r="C561" s="28" t="n">
        <v>25649.07</v>
      </c>
      <c r="D561" s="29" t="n">
        <v>19238.78</v>
      </c>
      <c r="E561" s="29" t="n">
        <v>3847.68</v>
      </c>
      <c r="F561" s="29" t="n">
        <v>15391.1</v>
      </c>
      <c r="G561" s="30" t="n">
        <v>0</v>
      </c>
      <c r="H561" s="31" t="n">
        <f aca="false">C561+F561+G561</f>
        <v>41040.17</v>
      </c>
      <c r="I561" s="23"/>
      <c r="J561" s="32"/>
      <c r="K561" s="10"/>
      <c r="M561" s="23"/>
    </row>
    <row r="562" customFormat="false" ht="12.75" hidden="false" customHeight="true" outlineLevel="0" collapsed="false">
      <c r="A562" s="3" t="n">
        <v>822</v>
      </c>
      <c r="B562" s="28" t="s">
        <v>563</v>
      </c>
      <c r="C562" s="28" t="n">
        <v>37353.43</v>
      </c>
      <c r="D562" s="29" t="n">
        <v>17886.47</v>
      </c>
      <c r="E562" s="29" t="n">
        <v>3577.23</v>
      </c>
      <c r="F562" s="29" t="n">
        <v>14309.24</v>
      </c>
      <c r="G562" s="30" t="n">
        <v>0</v>
      </c>
      <c r="H562" s="31" t="n">
        <f aca="false">C562+F562+G562</f>
        <v>51662.67</v>
      </c>
      <c r="I562" s="23"/>
      <c r="J562" s="32"/>
      <c r="K562" s="10"/>
      <c r="M562" s="23"/>
    </row>
    <row r="563" customFormat="false" ht="12.75" hidden="false" customHeight="true" outlineLevel="0" collapsed="false">
      <c r="A563" s="3" t="n">
        <v>459</v>
      </c>
      <c r="B563" s="28" t="s">
        <v>564</v>
      </c>
      <c r="C563" s="28" t="n">
        <v>964345.24</v>
      </c>
      <c r="D563" s="29" t="n">
        <v>517744.5</v>
      </c>
      <c r="E563" s="29" t="n">
        <v>103548.82</v>
      </c>
      <c r="F563" s="29" t="n">
        <v>414195.68</v>
      </c>
      <c r="G563" s="30" t="n">
        <v>0</v>
      </c>
      <c r="H563" s="31" t="n">
        <f aca="false">C563+F563+G563</f>
        <v>1378540.92</v>
      </c>
      <c r="I563" s="23"/>
      <c r="J563" s="32"/>
      <c r="K563" s="10"/>
      <c r="M563" s="23"/>
    </row>
    <row r="564" customFormat="false" ht="12.75" hidden="false" customHeight="true" outlineLevel="0" collapsed="false">
      <c r="A564" s="3" t="n">
        <v>460</v>
      </c>
      <c r="B564" s="28" t="s">
        <v>565</v>
      </c>
      <c r="C564" s="28" t="n">
        <v>546511</v>
      </c>
      <c r="D564" s="29" t="n">
        <v>265982.11</v>
      </c>
      <c r="E564" s="29" t="n">
        <v>53196.34</v>
      </c>
      <c r="F564" s="29" t="n">
        <v>212785.77</v>
      </c>
      <c r="G564" s="30" t="n">
        <v>0</v>
      </c>
      <c r="H564" s="31" t="n">
        <f aca="false">C564+F564+G564</f>
        <v>759296.77</v>
      </c>
      <c r="I564" s="23"/>
      <c r="J564" s="32"/>
      <c r="K564" s="10"/>
      <c r="M564" s="23"/>
    </row>
    <row r="565" customFormat="false" ht="12.75" hidden="false" customHeight="true" outlineLevel="0" collapsed="false">
      <c r="A565" s="3" t="n">
        <v>461</v>
      </c>
      <c r="B565" s="28" t="s">
        <v>566</v>
      </c>
      <c r="C565" s="28" t="n">
        <v>1149638.55</v>
      </c>
      <c r="D565" s="29" t="n">
        <v>682928.15</v>
      </c>
      <c r="E565" s="29" t="n">
        <v>136585.56</v>
      </c>
      <c r="F565" s="29" t="n">
        <v>546342.59</v>
      </c>
      <c r="G565" s="30" t="n">
        <v>0</v>
      </c>
      <c r="H565" s="31" t="n">
        <f aca="false">C565+F565+G565</f>
        <v>1695981.14</v>
      </c>
      <c r="I565" s="23"/>
      <c r="J565" s="32"/>
      <c r="K565" s="10"/>
      <c r="M565" s="23"/>
    </row>
    <row r="566" customFormat="false" ht="12.75" hidden="false" customHeight="true" outlineLevel="0" collapsed="false">
      <c r="A566" s="3" t="n">
        <v>462</v>
      </c>
      <c r="B566" s="28" t="s">
        <v>567</v>
      </c>
      <c r="C566" s="28" t="n">
        <v>9752.07</v>
      </c>
      <c r="D566" s="29" t="n">
        <v>9872.52</v>
      </c>
      <c r="E566" s="29" t="n">
        <v>1974.42</v>
      </c>
      <c r="F566" s="29" t="n">
        <v>7898.1</v>
      </c>
      <c r="G566" s="30" t="n">
        <v>0</v>
      </c>
      <c r="H566" s="31" t="n">
        <f aca="false">C566+F566+G566</f>
        <v>17650.17</v>
      </c>
      <c r="I566" s="23"/>
      <c r="J566" s="32"/>
      <c r="K566" s="10"/>
      <c r="M566" s="23"/>
    </row>
    <row r="567" customFormat="false" ht="12.75" hidden="false" customHeight="true" outlineLevel="0" collapsed="false">
      <c r="A567" s="3" t="n">
        <v>823</v>
      </c>
      <c r="B567" s="28" t="s">
        <v>568</v>
      </c>
      <c r="C567" s="28" t="n">
        <v>3858.54</v>
      </c>
      <c r="D567" s="29" t="n">
        <v>3684.95</v>
      </c>
      <c r="E567" s="29" t="n">
        <v>736.94</v>
      </c>
      <c r="F567" s="29" t="n">
        <v>2948.01</v>
      </c>
      <c r="G567" s="30" t="n">
        <v>0</v>
      </c>
      <c r="H567" s="31" t="n">
        <f aca="false">C567+F567+G567</f>
        <v>6806.55</v>
      </c>
      <c r="I567" s="23"/>
      <c r="J567" s="32"/>
      <c r="K567" s="10"/>
      <c r="M567" s="23"/>
    </row>
    <row r="568" customFormat="false" ht="12.75" hidden="false" customHeight="true" outlineLevel="0" collapsed="false">
      <c r="A568" s="3" t="n">
        <v>463</v>
      </c>
      <c r="B568" s="28" t="s">
        <v>569</v>
      </c>
      <c r="C568" s="28" t="n">
        <v>61085.74</v>
      </c>
      <c r="D568" s="29" t="n">
        <v>58142.33</v>
      </c>
      <c r="E568" s="29" t="n">
        <v>11628.38</v>
      </c>
      <c r="F568" s="29" t="n">
        <v>46513.95</v>
      </c>
      <c r="G568" s="30" t="n">
        <v>0</v>
      </c>
      <c r="H568" s="31" t="n">
        <f aca="false">C568+F568+G568</f>
        <v>107599.69</v>
      </c>
      <c r="I568" s="23"/>
      <c r="J568" s="32"/>
      <c r="K568" s="10"/>
      <c r="M568" s="23"/>
    </row>
    <row r="569" customFormat="false" ht="12.75" hidden="false" customHeight="true" outlineLevel="0" collapsed="false">
      <c r="A569" s="3" t="n">
        <v>824</v>
      </c>
      <c r="B569" s="28" t="s">
        <v>570</v>
      </c>
      <c r="C569" s="28" t="n">
        <v>7446.6</v>
      </c>
      <c r="D569" s="29" t="n">
        <v>5507.1</v>
      </c>
      <c r="E569" s="29" t="n">
        <v>1101.36</v>
      </c>
      <c r="F569" s="29" t="n">
        <v>4405.74</v>
      </c>
      <c r="G569" s="30" t="n">
        <v>0</v>
      </c>
      <c r="H569" s="31" t="n">
        <f aca="false">C569+F569+G569</f>
        <v>11852.34</v>
      </c>
      <c r="I569" s="23"/>
      <c r="J569" s="32"/>
      <c r="K569" s="10"/>
      <c r="M569" s="23"/>
    </row>
    <row r="570" customFormat="false" ht="12.75" hidden="false" customHeight="true" outlineLevel="0" collapsed="false">
      <c r="A570" s="3" t="n">
        <v>464</v>
      </c>
      <c r="B570" s="28" t="s">
        <v>571</v>
      </c>
      <c r="C570" s="28" t="n">
        <v>64283.56</v>
      </c>
      <c r="D570" s="29" t="n">
        <v>26882.02</v>
      </c>
      <c r="E570" s="29" t="n">
        <v>5376.34</v>
      </c>
      <c r="F570" s="29" t="n">
        <v>21505.68</v>
      </c>
      <c r="G570" s="30" t="n">
        <v>0</v>
      </c>
      <c r="H570" s="31" t="n">
        <f aca="false">C570+F570+G570</f>
        <v>85789.24</v>
      </c>
      <c r="I570" s="23"/>
      <c r="J570" s="32"/>
      <c r="K570" s="10"/>
      <c r="M570" s="23"/>
    </row>
    <row r="571" customFormat="false" ht="12.75" hidden="false" customHeight="true" outlineLevel="0" collapsed="false">
      <c r="A571" s="3" t="n">
        <v>465</v>
      </c>
      <c r="B571" s="28" t="s">
        <v>572</v>
      </c>
      <c r="C571" s="28" t="n">
        <v>132283.86</v>
      </c>
      <c r="D571" s="29" t="n">
        <v>73397.08</v>
      </c>
      <c r="E571" s="29" t="n">
        <v>14679.32</v>
      </c>
      <c r="F571" s="29" t="n">
        <v>58717.76</v>
      </c>
      <c r="G571" s="30" t="n">
        <v>0</v>
      </c>
      <c r="H571" s="31" t="n">
        <f aca="false">C571+F571+G571</f>
        <v>191001.62</v>
      </c>
      <c r="I571" s="23"/>
      <c r="J571" s="32"/>
      <c r="K571" s="10"/>
      <c r="M571" s="23"/>
    </row>
    <row r="572" customFormat="false" ht="12.75" hidden="false" customHeight="true" outlineLevel="0" collapsed="false">
      <c r="A572" s="3" t="n">
        <v>466</v>
      </c>
      <c r="B572" s="28" t="s">
        <v>573</v>
      </c>
      <c r="C572" s="28" t="n">
        <v>9937.2</v>
      </c>
      <c r="D572" s="29" t="n">
        <v>3942.25</v>
      </c>
      <c r="E572" s="29" t="n">
        <v>788.37</v>
      </c>
      <c r="F572" s="29" t="n">
        <v>3153.88</v>
      </c>
      <c r="G572" s="30" t="n">
        <v>0</v>
      </c>
      <c r="H572" s="31" t="n">
        <f aca="false">C572+F572+G572</f>
        <v>13091.08</v>
      </c>
      <c r="I572" s="23"/>
      <c r="J572" s="32"/>
      <c r="K572" s="10"/>
      <c r="M572" s="23"/>
    </row>
    <row r="573" customFormat="false" ht="12.75" hidden="false" customHeight="true" outlineLevel="0" collapsed="false">
      <c r="A573" s="3" t="n">
        <v>467</v>
      </c>
      <c r="B573" s="28" t="s">
        <v>574</v>
      </c>
      <c r="C573" s="28" t="n">
        <v>73025.93</v>
      </c>
      <c r="D573" s="29" t="n">
        <v>31741.39</v>
      </c>
      <c r="E573" s="29" t="n">
        <v>6348.2</v>
      </c>
      <c r="F573" s="29" t="n">
        <v>25393.19</v>
      </c>
      <c r="G573" s="30" t="n">
        <v>0</v>
      </c>
      <c r="H573" s="31" t="n">
        <f aca="false">C573+F573+G573</f>
        <v>98419.12</v>
      </c>
      <c r="I573" s="23"/>
      <c r="J573" s="32"/>
      <c r="K573" s="10"/>
      <c r="M573" s="23"/>
    </row>
    <row r="574" customFormat="false" ht="12.75" hidden="false" customHeight="true" outlineLevel="0" collapsed="false">
      <c r="A574" s="3" t="n">
        <v>750</v>
      </c>
      <c r="B574" s="28" t="s">
        <v>575</v>
      </c>
      <c r="C574" s="28" t="n">
        <v>12322.4</v>
      </c>
      <c r="D574" s="29" t="n">
        <v>10879.89</v>
      </c>
      <c r="E574" s="29" t="n">
        <v>2175.92</v>
      </c>
      <c r="F574" s="29" t="n">
        <v>8703.97</v>
      </c>
      <c r="G574" s="30" t="n">
        <v>0</v>
      </c>
      <c r="H574" s="31" t="n">
        <f aca="false">C574+F574+G574</f>
        <v>21026.37</v>
      </c>
      <c r="I574" s="23"/>
      <c r="J574" s="32"/>
      <c r="K574" s="10"/>
      <c r="M574" s="23"/>
    </row>
    <row r="575" customFormat="false" ht="12.75" hidden="false" customHeight="true" outlineLevel="0" collapsed="false">
      <c r="A575" s="3" t="n">
        <v>469</v>
      </c>
      <c r="B575" s="28" t="s">
        <v>576</v>
      </c>
      <c r="C575" s="28" t="n">
        <v>194215.13</v>
      </c>
      <c r="D575" s="29" t="n">
        <v>103536.4</v>
      </c>
      <c r="E575" s="29" t="n">
        <v>20707.2</v>
      </c>
      <c r="F575" s="29" t="n">
        <v>82829.2</v>
      </c>
      <c r="G575" s="30" t="n">
        <v>0</v>
      </c>
      <c r="H575" s="31" t="n">
        <f aca="false">C575+F575+G575</f>
        <v>277044.33</v>
      </c>
      <c r="I575" s="23"/>
      <c r="J575" s="32"/>
      <c r="K575" s="10"/>
      <c r="M575" s="23"/>
    </row>
    <row r="576" customFormat="false" ht="12.75" hidden="false" customHeight="true" outlineLevel="0" collapsed="false">
      <c r="A576" s="3" t="n">
        <v>471</v>
      </c>
      <c r="B576" s="28" t="s">
        <v>577</v>
      </c>
      <c r="C576" s="28" t="n">
        <v>2255739.01</v>
      </c>
      <c r="D576" s="29" t="n">
        <v>1031209.11</v>
      </c>
      <c r="E576" s="29" t="n">
        <v>206241.75</v>
      </c>
      <c r="F576" s="29" t="n">
        <v>824967.36</v>
      </c>
      <c r="G576" s="30" t="n">
        <v>0</v>
      </c>
      <c r="H576" s="31" t="n">
        <f aca="false">C576+F576+G576</f>
        <v>3080706.37</v>
      </c>
      <c r="I576" s="23"/>
      <c r="J576" s="32"/>
      <c r="K576" s="10"/>
      <c r="M576" s="23"/>
    </row>
    <row r="577" customFormat="false" ht="12.75" hidden="false" customHeight="true" outlineLevel="0" collapsed="false">
      <c r="A577" s="3" t="n">
        <v>470</v>
      </c>
      <c r="B577" s="28" t="s">
        <v>578</v>
      </c>
      <c r="C577" s="28" t="n">
        <v>893548.88</v>
      </c>
      <c r="D577" s="29" t="n">
        <v>687565.3</v>
      </c>
      <c r="E577" s="29" t="n">
        <v>137512.98</v>
      </c>
      <c r="F577" s="29" t="n">
        <v>550052.32</v>
      </c>
      <c r="G577" s="30" t="n">
        <v>0</v>
      </c>
      <c r="H577" s="31" t="n">
        <f aca="false">C577+F577+G577</f>
        <v>1443601.2</v>
      </c>
      <c r="I577" s="23"/>
      <c r="J577" s="32"/>
      <c r="K577" s="10"/>
      <c r="M577" s="23"/>
    </row>
    <row r="578" customFormat="false" ht="12.75" hidden="false" customHeight="true" outlineLevel="0" collapsed="false">
      <c r="A578" s="3" t="n">
        <v>472</v>
      </c>
      <c r="B578" s="28" t="s">
        <v>579</v>
      </c>
      <c r="C578" s="28" t="n">
        <v>250430.49</v>
      </c>
      <c r="D578" s="29" t="n">
        <v>131385.3</v>
      </c>
      <c r="E578" s="29" t="n">
        <v>26276.99</v>
      </c>
      <c r="F578" s="29" t="n">
        <v>105108.31</v>
      </c>
      <c r="G578" s="30" t="n">
        <v>0</v>
      </c>
      <c r="H578" s="31" t="n">
        <f aca="false">C578+F578+G578</f>
        <v>355538.8</v>
      </c>
      <c r="I578" s="23"/>
      <c r="J578" s="32"/>
      <c r="K578" s="10"/>
      <c r="M578" s="23"/>
    </row>
    <row r="579" customFormat="false" ht="12.75" hidden="false" customHeight="true" outlineLevel="0" collapsed="false">
      <c r="A579" s="3" t="n">
        <v>473</v>
      </c>
      <c r="B579" s="28" t="s">
        <v>580</v>
      </c>
      <c r="C579" s="28" t="n">
        <v>297746.56</v>
      </c>
      <c r="D579" s="29" t="n">
        <v>152298.98</v>
      </c>
      <c r="E579" s="29" t="n">
        <v>30459.72</v>
      </c>
      <c r="F579" s="29" t="n">
        <v>121839.26</v>
      </c>
      <c r="G579" s="30" t="n">
        <v>0</v>
      </c>
      <c r="H579" s="31" t="n">
        <f aca="false">C579+F579+G579</f>
        <v>419585.82</v>
      </c>
      <c r="I579" s="23"/>
      <c r="J579" s="32"/>
      <c r="K579" s="10"/>
      <c r="M579" s="23"/>
    </row>
    <row r="580" customFormat="false" ht="12.75" hidden="false" customHeight="true" outlineLevel="0" collapsed="false">
      <c r="A580" s="3" t="n">
        <v>474</v>
      </c>
      <c r="B580" s="28" t="s">
        <v>581</v>
      </c>
      <c r="C580" s="28" t="n">
        <v>285422.14</v>
      </c>
      <c r="D580" s="29" t="n">
        <v>190872.17</v>
      </c>
      <c r="E580" s="29" t="n">
        <v>38174.36</v>
      </c>
      <c r="F580" s="29" t="n">
        <v>152697.81</v>
      </c>
      <c r="G580" s="30" t="n">
        <v>0</v>
      </c>
      <c r="H580" s="31" t="n">
        <f aca="false">C580+F580+G580</f>
        <v>438119.95</v>
      </c>
      <c r="I580" s="23"/>
      <c r="J580" s="32"/>
      <c r="K580" s="10"/>
      <c r="M580" s="23"/>
    </row>
    <row r="581" customFormat="false" ht="12.75" hidden="false" customHeight="true" outlineLevel="0" collapsed="false">
      <c r="A581" s="3" t="n">
        <v>476</v>
      </c>
      <c r="B581" s="28" t="s">
        <v>582</v>
      </c>
      <c r="C581" s="28" t="n">
        <v>249741.84</v>
      </c>
      <c r="D581" s="29" t="n">
        <v>118382.2</v>
      </c>
      <c r="E581" s="29" t="n">
        <v>23676.34</v>
      </c>
      <c r="F581" s="29" t="n">
        <v>94705.86</v>
      </c>
      <c r="G581" s="30" t="n">
        <v>0</v>
      </c>
      <c r="H581" s="31" t="n">
        <f aca="false">C581+F581+G581</f>
        <v>344447.7</v>
      </c>
      <c r="I581" s="23"/>
      <c r="J581" s="32"/>
      <c r="K581" s="10"/>
      <c r="M581" s="23"/>
    </row>
    <row r="582" customFormat="false" ht="12.75" hidden="false" customHeight="true" outlineLevel="0" collapsed="false">
      <c r="A582" s="3" t="n">
        <v>477</v>
      </c>
      <c r="B582" s="28" t="s">
        <v>583</v>
      </c>
      <c r="C582" s="28" t="n">
        <v>87345.49</v>
      </c>
      <c r="D582" s="29" t="n">
        <v>34151.18</v>
      </c>
      <c r="E582" s="29" t="n">
        <v>6830.16</v>
      </c>
      <c r="F582" s="29" t="n">
        <v>27321.02</v>
      </c>
      <c r="G582" s="30" t="n">
        <v>0</v>
      </c>
      <c r="H582" s="31" t="n">
        <f aca="false">C582+F582+G582</f>
        <v>114666.51</v>
      </c>
      <c r="I582" s="23"/>
      <c r="J582" s="32"/>
      <c r="K582" s="10"/>
      <c r="M582" s="23"/>
    </row>
    <row r="583" customFormat="false" ht="12.75" hidden="false" customHeight="true" outlineLevel="0" collapsed="false">
      <c r="A583" s="3" t="n">
        <v>478</v>
      </c>
      <c r="B583" s="28" t="s">
        <v>584</v>
      </c>
      <c r="C583" s="28" t="n">
        <v>17713.06</v>
      </c>
      <c r="D583" s="29" t="n">
        <v>12142.1</v>
      </c>
      <c r="E583" s="29" t="n">
        <v>2428.34</v>
      </c>
      <c r="F583" s="29" t="n">
        <v>9713.76</v>
      </c>
      <c r="G583" s="30" t="n">
        <v>0</v>
      </c>
      <c r="H583" s="31" t="n">
        <f aca="false">C583+F583+G583</f>
        <v>27426.82</v>
      </c>
      <c r="I583" s="23"/>
      <c r="J583" s="32"/>
      <c r="K583" s="10"/>
      <c r="M583" s="23"/>
    </row>
    <row r="584" customFormat="false" ht="12.75" hidden="false" customHeight="true" outlineLevel="0" collapsed="false">
      <c r="A584" s="3" t="n">
        <v>475</v>
      </c>
      <c r="B584" s="28" t="s">
        <v>585</v>
      </c>
      <c r="C584" s="28" t="n">
        <v>10217.69</v>
      </c>
      <c r="D584" s="29" t="n">
        <v>5010.95</v>
      </c>
      <c r="E584" s="29" t="n">
        <v>1002.11</v>
      </c>
      <c r="F584" s="29" t="n">
        <v>4008.84</v>
      </c>
      <c r="G584" s="30" t="n">
        <v>0</v>
      </c>
      <c r="H584" s="31" t="n">
        <f aca="false">C584+F584+G584</f>
        <v>14226.53</v>
      </c>
      <c r="I584" s="23"/>
      <c r="J584" s="32"/>
      <c r="K584" s="10"/>
      <c r="M584" s="23"/>
    </row>
    <row r="585" customFormat="false" ht="12.75" hidden="false" customHeight="true" outlineLevel="0" collapsed="false">
      <c r="A585" s="3" t="n">
        <v>479</v>
      </c>
      <c r="B585" s="28" t="s">
        <v>586</v>
      </c>
      <c r="C585" s="28" t="n">
        <v>2410434.28</v>
      </c>
      <c r="D585" s="29" t="n">
        <v>1430865.05</v>
      </c>
      <c r="E585" s="29" t="n">
        <v>286172.92</v>
      </c>
      <c r="F585" s="29" t="n">
        <v>1144692.13</v>
      </c>
      <c r="G585" s="30" t="n">
        <v>0</v>
      </c>
      <c r="H585" s="31" t="n">
        <f aca="false">C585+F585+G585</f>
        <v>3555126.41</v>
      </c>
      <c r="I585" s="23"/>
      <c r="J585" s="32"/>
      <c r="K585" s="10"/>
      <c r="M585" s="23"/>
    </row>
    <row r="586" customFormat="false" ht="12.75" hidden="false" customHeight="true" outlineLevel="0" collapsed="false">
      <c r="A586" s="3" t="n">
        <v>825</v>
      </c>
      <c r="B586" s="28" t="s">
        <v>587</v>
      </c>
      <c r="C586" s="28" t="n">
        <v>6948.68</v>
      </c>
      <c r="D586" s="29" t="n">
        <v>4649.4</v>
      </c>
      <c r="E586" s="29" t="n">
        <v>929.81</v>
      </c>
      <c r="F586" s="29" t="n">
        <v>3719.59</v>
      </c>
      <c r="G586" s="30" t="n">
        <v>0</v>
      </c>
      <c r="H586" s="31" t="n">
        <f aca="false">C586+F586+G586</f>
        <v>10668.27</v>
      </c>
      <c r="I586" s="23"/>
      <c r="J586" s="32"/>
      <c r="K586" s="10"/>
      <c r="M586" s="23"/>
    </row>
    <row r="587" customFormat="false" ht="12.75" hidden="false" customHeight="true" outlineLevel="0" collapsed="false">
      <c r="A587" s="3" t="n">
        <v>480</v>
      </c>
      <c r="B587" s="28" t="s">
        <v>588</v>
      </c>
      <c r="C587" s="28" t="n">
        <v>3783454.07</v>
      </c>
      <c r="D587" s="29" t="n">
        <v>1951685.4</v>
      </c>
      <c r="E587" s="29" t="n">
        <v>390336.99</v>
      </c>
      <c r="F587" s="29" t="n">
        <v>1561348.41</v>
      </c>
      <c r="G587" s="30" t="n">
        <v>0</v>
      </c>
      <c r="H587" s="31" t="n">
        <f aca="false">C587+F587+G587</f>
        <v>5344802.48</v>
      </c>
      <c r="I587" s="23"/>
      <c r="J587" s="32"/>
      <c r="K587" s="10"/>
      <c r="M587" s="23"/>
    </row>
    <row r="588" customFormat="false" ht="12.75" hidden="false" customHeight="true" outlineLevel="0" collapsed="false">
      <c r="A588" s="3" t="n">
        <v>481</v>
      </c>
      <c r="B588" s="28" t="s">
        <v>589</v>
      </c>
      <c r="C588" s="28" t="n">
        <v>1802621.02</v>
      </c>
      <c r="D588" s="29" t="n">
        <v>1011662.58</v>
      </c>
      <c r="E588" s="29" t="n">
        <v>202332.45</v>
      </c>
      <c r="F588" s="29" t="n">
        <v>809330.13</v>
      </c>
      <c r="G588" s="30" t="n">
        <v>0</v>
      </c>
      <c r="H588" s="31" t="n">
        <f aca="false">C588+F588+G588</f>
        <v>2611951.15</v>
      </c>
      <c r="I588" s="23"/>
      <c r="J588" s="32"/>
      <c r="K588" s="10"/>
      <c r="M588" s="23"/>
    </row>
    <row r="589" customFormat="false" ht="12.75" hidden="false" customHeight="true" outlineLevel="0" collapsed="false">
      <c r="A589" s="3" t="n">
        <v>482</v>
      </c>
      <c r="B589" s="28" t="s">
        <v>590</v>
      </c>
      <c r="C589" s="28" t="n">
        <v>69211.81</v>
      </c>
      <c r="D589" s="29" t="n">
        <v>37859.36</v>
      </c>
      <c r="E589" s="29" t="n">
        <v>7571.81</v>
      </c>
      <c r="F589" s="29" t="n">
        <v>30287.55</v>
      </c>
      <c r="G589" s="30" t="n">
        <v>0</v>
      </c>
      <c r="H589" s="31" t="n">
        <f aca="false">C589+F589+G589</f>
        <v>99499.36</v>
      </c>
      <c r="I589" s="23"/>
      <c r="J589" s="32"/>
      <c r="K589" s="10"/>
      <c r="M589" s="23"/>
    </row>
    <row r="590" customFormat="false" ht="12.75" hidden="false" customHeight="true" outlineLevel="0" collapsed="false">
      <c r="A590" s="3" t="n">
        <v>483</v>
      </c>
      <c r="B590" s="28" t="s">
        <v>591</v>
      </c>
      <c r="C590" s="28" t="n">
        <v>47574.73</v>
      </c>
      <c r="D590" s="29" t="n">
        <v>20804.17</v>
      </c>
      <c r="E590" s="29" t="n">
        <v>4160.76</v>
      </c>
      <c r="F590" s="29" t="n">
        <v>16643.41</v>
      </c>
      <c r="G590" s="30" t="n">
        <v>0</v>
      </c>
      <c r="H590" s="31" t="n">
        <f aca="false">C590+F590+G590</f>
        <v>64218.14</v>
      </c>
      <c r="I590" s="23"/>
      <c r="J590" s="32"/>
      <c r="K590" s="10"/>
      <c r="M590" s="23"/>
    </row>
    <row r="591" customFormat="false" ht="12.75" hidden="false" customHeight="true" outlineLevel="0" collapsed="false">
      <c r="A591" s="3" t="n">
        <v>484</v>
      </c>
      <c r="B591" s="28" t="s">
        <v>592</v>
      </c>
      <c r="C591" s="28" t="n">
        <v>19485.02</v>
      </c>
      <c r="D591" s="29" t="n">
        <v>15116.01</v>
      </c>
      <c r="E591" s="29" t="n">
        <v>3023.13</v>
      </c>
      <c r="F591" s="29" t="n">
        <v>12092.88</v>
      </c>
      <c r="G591" s="30" t="n">
        <v>0</v>
      </c>
      <c r="H591" s="31" t="n">
        <f aca="false">C591+F591+G591</f>
        <v>31577.9</v>
      </c>
      <c r="I591" s="23"/>
      <c r="J591" s="32"/>
      <c r="K591" s="10"/>
      <c r="M591" s="23"/>
    </row>
    <row r="592" customFormat="false" ht="12.75" hidden="false" customHeight="true" outlineLevel="0" collapsed="false">
      <c r="A592" s="3" t="n">
        <v>485</v>
      </c>
      <c r="B592" s="28" t="s">
        <v>593</v>
      </c>
      <c r="C592" s="28" t="n">
        <v>24913.68</v>
      </c>
      <c r="D592" s="29" t="n">
        <v>22289.58</v>
      </c>
      <c r="E592" s="29" t="n">
        <v>4457.83</v>
      </c>
      <c r="F592" s="29" t="n">
        <v>17831.75</v>
      </c>
      <c r="G592" s="30" t="n">
        <v>0</v>
      </c>
      <c r="H592" s="31" t="n">
        <f aca="false">C592+F592+G592</f>
        <v>42745.43</v>
      </c>
      <c r="I592" s="23"/>
      <c r="J592" s="32"/>
      <c r="K592" s="10"/>
      <c r="M592" s="23"/>
    </row>
    <row r="593" customFormat="false" ht="12.75" hidden="false" customHeight="true" outlineLevel="0" collapsed="false">
      <c r="A593" s="3" t="n">
        <v>486</v>
      </c>
      <c r="B593" s="28" t="s">
        <v>594</v>
      </c>
      <c r="C593" s="28" t="n">
        <v>86553.55</v>
      </c>
      <c r="D593" s="29" t="n">
        <v>68348.74</v>
      </c>
      <c r="E593" s="29" t="n">
        <v>13669.68</v>
      </c>
      <c r="F593" s="29" t="n">
        <v>54679.06</v>
      </c>
      <c r="G593" s="30" t="n">
        <v>0</v>
      </c>
      <c r="H593" s="31" t="n">
        <f aca="false">C593+F593+G593</f>
        <v>141232.61</v>
      </c>
      <c r="I593" s="23"/>
      <c r="J593" s="32"/>
      <c r="K593" s="10"/>
      <c r="M593" s="23"/>
    </row>
    <row r="594" customFormat="false" ht="12.75" hidden="false" customHeight="true" outlineLevel="0" collapsed="false">
      <c r="A594" s="3" t="n">
        <v>487</v>
      </c>
      <c r="B594" s="28" t="s">
        <v>595</v>
      </c>
      <c r="C594" s="28" t="n">
        <v>90680.69</v>
      </c>
      <c r="D594" s="29" t="n">
        <v>73788.81</v>
      </c>
      <c r="E594" s="29" t="n">
        <v>14757.67</v>
      </c>
      <c r="F594" s="29" t="n">
        <v>59031.14</v>
      </c>
      <c r="G594" s="30" t="n">
        <v>0</v>
      </c>
      <c r="H594" s="31" t="n">
        <f aca="false">C594+F594+G594</f>
        <v>149711.83</v>
      </c>
      <c r="I594" s="23"/>
      <c r="J594" s="32"/>
      <c r="K594" s="10"/>
      <c r="M594" s="23"/>
    </row>
    <row r="595" customFormat="false" ht="12.75" hidden="false" customHeight="true" outlineLevel="0" collapsed="false">
      <c r="A595" s="3" t="n">
        <v>826</v>
      </c>
      <c r="B595" s="28" t="s">
        <v>596</v>
      </c>
      <c r="C595" s="28" t="n">
        <v>52961.83</v>
      </c>
      <c r="D595" s="29" t="n">
        <v>21588.55</v>
      </c>
      <c r="E595" s="29" t="n">
        <v>4317.63</v>
      </c>
      <c r="F595" s="29" t="n">
        <v>17270.92</v>
      </c>
      <c r="G595" s="30" t="n">
        <v>0</v>
      </c>
      <c r="H595" s="31" t="n">
        <f aca="false">C595+F595+G595</f>
        <v>70232.75</v>
      </c>
      <c r="I595" s="23"/>
      <c r="J595" s="32"/>
      <c r="K595" s="10"/>
      <c r="M595" s="23"/>
    </row>
    <row r="596" customFormat="false" ht="12.75" hidden="false" customHeight="true" outlineLevel="0" collapsed="false">
      <c r="A596" s="3" t="n">
        <v>488</v>
      </c>
      <c r="B596" s="28" t="s">
        <v>597</v>
      </c>
      <c r="C596" s="28" t="n">
        <v>25780.84</v>
      </c>
      <c r="D596" s="29" t="n">
        <v>11477.29</v>
      </c>
      <c r="E596" s="29" t="n">
        <v>2295.38</v>
      </c>
      <c r="F596" s="29" t="n">
        <v>9181.91</v>
      </c>
      <c r="G596" s="30" t="n">
        <v>0</v>
      </c>
      <c r="H596" s="31" t="n">
        <f aca="false">C596+F596+G596</f>
        <v>34962.75</v>
      </c>
      <c r="I596" s="23"/>
      <c r="J596" s="32"/>
      <c r="K596" s="10"/>
      <c r="M596" s="23"/>
    </row>
    <row r="597" customFormat="false" ht="12.75" hidden="false" customHeight="true" outlineLevel="0" collapsed="false">
      <c r="A597" s="3" t="n">
        <v>489</v>
      </c>
      <c r="B597" s="28" t="s">
        <v>598</v>
      </c>
      <c r="C597" s="28" t="n">
        <v>40821.57</v>
      </c>
      <c r="D597" s="29" t="n">
        <v>20618.2</v>
      </c>
      <c r="E597" s="29" t="n">
        <v>4123.55</v>
      </c>
      <c r="F597" s="29" t="n">
        <v>16494.65</v>
      </c>
      <c r="G597" s="30" t="n">
        <v>0</v>
      </c>
      <c r="H597" s="31" t="n">
        <f aca="false">C597+F597+G597</f>
        <v>57316.22</v>
      </c>
      <c r="I597" s="23"/>
      <c r="J597" s="32"/>
      <c r="K597" s="10"/>
      <c r="M597" s="23"/>
    </row>
    <row r="598" customFormat="false" ht="12.75" hidden="false" customHeight="true" outlineLevel="0" collapsed="false">
      <c r="A598" s="3" t="n">
        <v>490</v>
      </c>
      <c r="B598" s="28" t="s">
        <v>599</v>
      </c>
      <c r="C598" s="28" t="n">
        <v>14742.59</v>
      </c>
      <c r="D598" s="29" t="n">
        <v>4736.05</v>
      </c>
      <c r="E598" s="29" t="n">
        <v>947.16</v>
      </c>
      <c r="F598" s="29" t="n">
        <v>3788.89</v>
      </c>
      <c r="G598" s="30" t="n">
        <v>0</v>
      </c>
      <c r="H598" s="31" t="n">
        <f aca="false">C598+F598+G598</f>
        <v>18531.48</v>
      </c>
      <c r="I598" s="23"/>
      <c r="J598" s="32"/>
      <c r="K598" s="10"/>
      <c r="M598" s="23"/>
    </row>
    <row r="599" customFormat="false" ht="12.75" hidden="false" customHeight="true" outlineLevel="0" collapsed="false">
      <c r="A599" s="3" t="n">
        <v>491</v>
      </c>
      <c r="B599" s="28" t="s">
        <v>600</v>
      </c>
      <c r="C599" s="28" t="n">
        <v>122490.96</v>
      </c>
      <c r="D599" s="29" t="n">
        <v>49885.4</v>
      </c>
      <c r="E599" s="29" t="n">
        <v>9977</v>
      </c>
      <c r="F599" s="29" t="n">
        <v>39908.4</v>
      </c>
      <c r="G599" s="30" t="n">
        <v>0</v>
      </c>
      <c r="H599" s="31" t="n">
        <f aca="false">C599+F599+G599</f>
        <v>162399.36</v>
      </c>
      <c r="I599" s="23"/>
      <c r="J599" s="32"/>
      <c r="K599" s="10"/>
      <c r="M599" s="23"/>
    </row>
    <row r="600" customFormat="false" ht="12.75" hidden="false" customHeight="true" outlineLevel="0" collapsed="false">
      <c r="A600" s="3" t="n">
        <v>751</v>
      </c>
      <c r="B600" s="28" t="s">
        <v>601</v>
      </c>
      <c r="C600" s="28" t="n">
        <v>9051.26</v>
      </c>
      <c r="D600" s="29" t="n">
        <v>9712.63</v>
      </c>
      <c r="E600" s="29" t="n">
        <v>1942.47</v>
      </c>
      <c r="F600" s="29" t="n">
        <v>7770.16</v>
      </c>
      <c r="G600" s="30" t="n">
        <v>0</v>
      </c>
      <c r="H600" s="31" t="n">
        <f aca="false">C600+F600+G600</f>
        <v>16821.42</v>
      </c>
      <c r="I600" s="23"/>
      <c r="J600" s="32"/>
      <c r="K600" s="10"/>
      <c r="M600" s="23"/>
    </row>
    <row r="601" customFormat="false" ht="12.75" hidden="false" customHeight="true" outlineLevel="0" collapsed="false">
      <c r="A601" s="3" t="n">
        <v>492</v>
      </c>
      <c r="B601" s="28" t="s">
        <v>602</v>
      </c>
      <c r="C601" s="28" t="n">
        <v>45146.39</v>
      </c>
      <c r="D601" s="29" t="n">
        <v>19630.68</v>
      </c>
      <c r="E601" s="29" t="n">
        <v>3926.05</v>
      </c>
      <c r="F601" s="29" t="n">
        <v>15704.63</v>
      </c>
      <c r="G601" s="30" t="n">
        <v>0</v>
      </c>
      <c r="H601" s="31" t="n">
        <f aca="false">C601+F601+G601</f>
        <v>60851.02</v>
      </c>
      <c r="I601" s="23"/>
      <c r="J601" s="32"/>
      <c r="K601" s="10"/>
      <c r="M601" s="23"/>
    </row>
    <row r="602" customFormat="false" ht="12.75" hidden="false" customHeight="true" outlineLevel="0" collapsed="false">
      <c r="A602" s="3" t="n">
        <v>493</v>
      </c>
      <c r="B602" s="28" t="s">
        <v>603</v>
      </c>
      <c r="C602" s="28" t="n">
        <v>998568.69</v>
      </c>
      <c r="D602" s="29" t="n">
        <v>694841.24</v>
      </c>
      <c r="E602" s="29" t="n">
        <v>138968.16</v>
      </c>
      <c r="F602" s="29" t="n">
        <v>555873.08</v>
      </c>
      <c r="G602" s="30" t="n">
        <v>0</v>
      </c>
      <c r="H602" s="31" t="n">
        <f aca="false">C602+F602+G602</f>
        <v>1554441.77</v>
      </c>
      <c r="I602" s="23"/>
      <c r="J602" s="32"/>
      <c r="K602" s="10"/>
      <c r="M602" s="23"/>
    </row>
    <row r="603" customFormat="false" ht="12.75" hidden="false" customHeight="true" outlineLevel="0" collapsed="false">
      <c r="A603" s="3" t="n">
        <v>494</v>
      </c>
      <c r="B603" s="28" t="s">
        <v>604</v>
      </c>
      <c r="C603" s="28" t="n">
        <v>7710.41</v>
      </c>
      <c r="D603" s="29" t="n">
        <v>5123.32</v>
      </c>
      <c r="E603" s="29" t="n">
        <v>1024.58</v>
      </c>
      <c r="F603" s="29" t="n">
        <v>4098.74</v>
      </c>
      <c r="G603" s="30" t="n">
        <v>0</v>
      </c>
      <c r="H603" s="31" t="n">
        <f aca="false">C603+F603+G603</f>
        <v>11809.15</v>
      </c>
      <c r="I603" s="23"/>
      <c r="J603" s="32"/>
      <c r="K603" s="10"/>
      <c r="M603" s="23"/>
    </row>
    <row r="604" customFormat="false" ht="12.75" hidden="false" customHeight="true" outlineLevel="0" collapsed="false">
      <c r="A604" s="3" t="n">
        <v>495</v>
      </c>
      <c r="B604" s="28" t="s">
        <v>605</v>
      </c>
      <c r="C604" s="28" t="n">
        <v>54276.29</v>
      </c>
      <c r="D604" s="29" t="n">
        <v>18083.84</v>
      </c>
      <c r="E604" s="29" t="n">
        <v>3616.68</v>
      </c>
      <c r="F604" s="29" t="n">
        <v>14467.16</v>
      </c>
      <c r="G604" s="30" t="n">
        <v>0</v>
      </c>
      <c r="H604" s="31" t="n">
        <f aca="false">C604+F604+G604</f>
        <v>68743.45</v>
      </c>
      <c r="I604" s="23"/>
      <c r="J604" s="32"/>
      <c r="K604" s="10"/>
      <c r="M604" s="23"/>
    </row>
    <row r="605" customFormat="false" ht="12.75" hidden="false" customHeight="true" outlineLevel="0" collapsed="false">
      <c r="A605" s="3" t="n">
        <v>496</v>
      </c>
      <c r="B605" s="28" t="s">
        <v>606</v>
      </c>
      <c r="C605" s="28" t="n">
        <v>41326.34</v>
      </c>
      <c r="D605" s="29" t="n">
        <v>16086.45</v>
      </c>
      <c r="E605" s="29" t="n">
        <v>3217.21</v>
      </c>
      <c r="F605" s="29" t="n">
        <v>12869.24</v>
      </c>
      <c r="G605" s="30" t="n">
        <v>0</v>
      </c>
      <c r="H605" s="31" t="n">
        <f aca="false">C605+F605+G605</f>
        <v>54195.58</v>
      </c>
      <c r="I605" s="23"/>
      <c r="J605" s="32"/>
      <c r="K605" s="10"/>
      <c r="M605" s="23"/>
    </row>
    <row r="606" customFormat="false" ht="12.75" hidden="false" customHeight="true" outlineLevel="0" collapsed="false">
      <c r="A606" s="3" t="n">
        <v>497</v>
      </c>
      <c r="B606" s="28" t="s">
        <v>607</v>
      </c>
      <c r="C606" s="28" t="n">
        <v>147387.29</v>
      </c>
      <c r="D606" s="29" t="n">
        <v>75944.17</v>
      </c>
      <c r="E606" s="29" t="n">
        <v>15188.76</v>
      </c>
      <c r="F606" s="29" t="n">
        <v>60755.41</v>
      </c>
      <c r="G606" s="30" t="n">
        <v>0</v>
      </c>
      <c r="H606" s="31" t="n">
        <f aca="false">C606+F606+G606</f>
        <v>208142.7</v>
      </c>
      <c r="I606" s="23"/>
      <c r="J606" s="32"/>
      <c r="K606" s="10"/>
      <c r="M606" s="23"/>
    </row>
    <row r="607" customFormat="false" ht="12.75" hidden="false" customHeight="true" outlineLevel="0" collapsed="false">
      <c r="A607" s="3" t="n">
        <v>498</v>
      </c>
      <c r="B607" s="28" t="s">
        <v>608</v>
      </c>
      <c r="C607" s="28" t="n">
        <v>186123.97</v>
      </c>
      <c r="D607" s="29" t="n">
        <v>112474.29</v>
      </c>
      <c r="E607" s="29" t="n">
        <v>22494.76</v>
      </c>
      <c r="F607" s="29" t="n">
        <v>89979.53</v>
      </c>
      <c r="G607" s="30" t="n">
        <v>0</v>
      </c>
      <c r="H607" s="31" t="n">
        <f aca="false">C607+F607+G607</f>
        <v>276103.5</v>
      </c>
      <c r="I607" s="23"/>
      <c r="J607" s="32"/>
      <c r="K607" s="10"/>
      <c r="M607" s="23"/>
    </row>
    <row r="608" customFormat="false" ht="12.75" hidden="false" customHeight="true" outlineLevel="0" collapsed="false">
      <c r="A608" s="3" t="n">
        <v>499</v>
      </c>
      <c r="B608" s="28" t="s">
        <v>609</v>
      </c>
      <c r="C608" s="28" t="n">
        <v>328120.47</v>
      </c>
      <c r="D608" s="29" t="n">
        <v>156633.82</v>
      </c>
      <c r="E608" s="29" t="n">
        <v>31326.68</v>
      </c>
      <c r="F608" s="29" t="n">
        <v>125307.14</v>
      </c>
      <c r="G608" s="30" t="n">
        <v>0</v>
      </c>
      <c r="H608" s="31" t="n">
        <f aca="false">C608+F608+G608</f>
        <v>453427.61</v>
      </c>
      <c r="I608" s="23"/>
      <c r="J608" s="32"/>
      <c r="K608" s="10"/>
      <c r="M608" s="23"/>
    </row>
    <row r="609" customFormat="false" ht="12.75" hidden="false" customHeight="true" outlineLevel="0" collapsed="false">
      <c r="A609" s="3" t="n">
        <v>827</v>
      </c>
      <c r="B609" s="28" t="s">
        <v>610</v>
      </c>
      <c r="C609" s="28" t="n">
        <v>22156.25</v>
      </c>
      <c r="D609" s="29" t="n">
        <v>19249.38</v>
      </c>
      <c r="E609" s="29" t="n">
        <v>3849.8</v>
      </c>
      <c r="F609" s="29" t="n">
        <v>15399.58</v>
      </c>
      <c r="G609" s="30" t="n">
        <v>0</v>
      </c>
      <c r="H609" s="31" t="n">
        <f aca="false">C609+F609+G609</f>
        <v>37555.83</v>
      </c>
      <c r="I609" s="23"/>
      <c r="J609" s="32"/>
      <c r="K609" s="10"/>
      <c r="M609" s="23"/>
    </row>
    <row r="610" customFormat="false" ht="12.75" hidden="false" customHeight="true" outlineLevel="0" collapsed="false">
      <c r="A610" s="3" t="n">
        <v>500</v>
      </c>
      <c r="B610" s="28" t="s">
        <v>611</v>
      </c>
      <c r="C610" s="28" t="n">
        <v>19573.2</v>
      </c>
      <c r="D610" s="29" t="n">
        <v>14276.92</v>
      </c>
      <c r="E610" s="29" t="n">
        <v>2855.33</v>
      </c>
      <c r="F610" s="29" t="n">
        <v>11421.59</v>
      </c>
      <c r="G610" s="30" t="n">
        <v>0</v>
      </c>
      <c r="H610" s="31" t="n">
        <f aca="false">C610+F610+G610</f>
        <v>30994.79</v>
      </c>
      <c r="I610" s="23"/>
      <c r="J610" s="32"/>
      <c r="K610" s="10"/>
      <c r="M610" s="23"/>
    </row>
    <row r="611" customFormat="false" ht="12.75" hidden="false" customHeight="true" outlineLevel="0" collapsed="false">
      <c r="A611" s="3" t="n">
        <v>501</v>
      </c>
      <c r="B611" s="28" t="s">
        <v>612</v>
      </c>
      <c r="C611" s="28" t="n">
        <v>18214.68</v>
      </c>
      <c r="D611" s="29" t="n">
        <v>11519.11</v>
      </c>
      <c r="E611" s="29" t="n">
        <v>2303.75</v>
      </c>
      <c r="F611" s="29" t="n">
        <v>9215.36</v>
      </c>
      <c r="G611" s="30" t="n">
        <v>0</v>
      </c>
      <c r="H611" s="31" t="n">
        <f aca="false">C611+F611+G611</f>
        <v>27430.04</v>
      </c>
      <c r="I611" s="23"/>
      <c r="J611" s="32"/>
      <c r="K611" s="10"/>
      <c r="M611" s="23"/>
    </row>
    <row r="612" customFormat="false" ht="12.75" hidden="false" customHeight="true" outlineLevel="0" collapsed="false">
      <c r="A612" s="3" t="n">
        <v>828</v>
      </c>
      <c r="B612" s="28" t="s">
        <v>613</v>
      </c>
      <c r="C612" s="28" t="n">
        <v>43784.96</v>
      </c>
      <c r="D612" s="29" t="n">
        <v>33939.87</v>
      </c>
      <c r="E612" s="29" t="n">
        <v>6787.9</v>
      </c>
      <c r="F612" s="29" t="n">
        <v>27151.97</v>
      </c>
      <c r="G612" s="30" t="n">
        <v>0</v>
      </c>
      <c r="H612" s="31" t="n">
        <f aca="false">C612+F612+G612</f>
        <v>70936.93</v>
      </c>
      <c r="I612" s="23"/>
      <c r="J612" s="32"/>
      <c r="K612" s="10"/>
      <c r="M612" s="23"/>
    </row>
    <row r="613" customFormat="false" ht="12.75" hidden="false" customHeight="true" outlineLevel="0" collapsed="false">
      <c r="A613" s="3" t="n">
        <v>502</v>
      </c>
      <c r="B613" s="28" t="s">
        <v>614</v>
      </c>
      <c r="C613" s="28" t="n">
        <v>27310.99</v>
      </c>
      <c r="D613" s="29" t="n">
        <v>19439.92</v>
      </c>
      <c r="E613" s="29" t="n">
        <v>3887.91</v>
      </c>
      <c r="F613" s="29" t="n">
        <v>15552.01</v>
      </c>
      <c r="G613" s="30" t="n">
        <v>0</v>
      </c>
      <c r="H613" s="31" t="n">
        <f aca="false">C613+F613+G613</f>
        <v>42863</v>
      </c>
      <c r="I613" s="23"/>
      <c r="J613" s="32"/>
      <c r="K613" s="10"/>
      <c r="M613" s="23"/>
    </row>
    <row r="614" customFormat="false" ht="12.75" hidden="false" customHeight="true" outlineLevel="0" collapsed="false">
      <c r="A614" s="3" t="n">
        <v>503</v>
      </c>
      <c r="B614" s="28" t="s">
        <v>615</v>
      </c>
      <c r="C614" s="28" t="n">
        <v>30636.93</v>
      </c>
      <c r="D614" s="29" t="n">
        <v>11944.65</v>
      </c>
      <c r="E614" s="29" t="n">
        <v>2388.86</v>
      </c>
      <c r="F614" s="29" t="n">
        <v>9555.79</v>
      </c>
      <c r="G614" s="30" t="n">
        <v>0</v>
      </c>
      <c r="H614" s="31" t="n">
        <f aca="false">C614+F614+G614</f>
        <v>40192.72</v>
      </c>
      <c r="I614" s="23"/>
      <c r="J614" s="32"/>
      <c r="K614" s="10"/>
      <c r="M614" s="23"/>
    </row>
    <row r="615" customFormat="false" ht="12.75" hidden="false" customHeight="true" outlineLevel="0" collapsed="false">
      <c r="A615" s="3" t="n">
        <v>504</v>
      </c>
      <c r="B615" s="28" t="s">
        <v>616</v>
      </c>
      <c r="C615" s="28" t="n">
        <v>47906.25</v>
      </c>
      <c r="D615" s="29" t="n">
        <v>17752.09</v>
      </c>
      <c r="E615" s="29" t="n">
        <v>3550.36</v>
      </c>
      <c r="F615" s="29" t="n">
        <v>14201.73</v>
      </c>
      <c r="G615" s="30" t="n">
        <v>0</v>
      </c>
      <c r="H615" s="31" t="n">
        <f aca="false">C615+F615+G615</f>
        <v>62107.98</v>
      </c>
      <c r="I615" s="23"/>
      <c r="J615" s="32"/>
      <c r="K615" s="10"/>
      <c r="M615" s="23"/>
    </row>
    <row r="616" customFormat="false" ht="12.75" hidden="false" customHeight="true" outlineLevel="0" collapsed="false">
      <c r="A616" s="3" t="n">
        <v>505</v>
      </c>
      <c r="B616" s="28" t="s">
        <v>617</v>
      </c>
      <c r="C616" s="28" t="n">
        <v>119434.9</v>
      </c>
      <c r="D616" s="29" t="n">
        <v>50309.49</v>
      </c>
      <c r="E616" s="29" t="n">
        <v>10061.82</v>
      </c>
      <c r="F616" s="29" t="n">
        <v>40247.67</v>
      </c>
      <c r="G616" s="30" t="n">
        <v>0</v>
      </c>
      <c r="H616" s="31" t="n">
        <f aca="false">C616+F616+G616</f>
        <v>159682.57</v>
      </c>
      <c r="I616" s="23"/>
      <c r="J616" s="32"/>
      <c r="K616" s="10"/>
      <c r="M616" s="23"/>
    </row>
    <row r="617" customFormat="false" ht="12.75" hidden="false" customHeight="true" outlineLevel="0" collapsed="false">
      <c r="A617" s="3" t="n">
        <v>829</v>
      </c>
      <c r="B617" s="28" t="s">
        <v>618</v>
      </c>
      <c r="C617" s="28" t="n">
        <v>12382.16</v>
      </c>
      <c r="D617" s="29" t="n">
        <v>7105.78</v>
      </c>
      <c r="E617" s="29" t="n">
        <v>1421.07</v>
      </c>
      <c r="F617" s="29" t="n">
        <v>5684.71</v>
      </c>
      <c r="G617" s="30" t="n">
        <v>0</v>
      </c>
      <c r="H617" s="31" t="n">
        <f aca="false">C617+F617+G617</f>
        <v>18066.87</v>
      </c>
      <c r="I617" s="23"/>
      <c r="J617" s="32"/>
      <c r="K617" s="10"/>
      <c r="M617" s="23"/>
    </row>
    <row r="618" customFormat="false" ht="12.75" hidden="false" customHeight="true" outlineLevel="0" collapsed="false">
      <c r="A618" s="3" t="n">
        <v>830</v>
      </c>
      <c r="B618" s="28" t="s">
        <v>619</v>
      </c>
      <c r="C618" s="28" t="n">
        <v>8119.82</v>
      </c>
      <c r="D618" s="29" t="n">
        <v>7442.58</v>
      </c>
      <c r="E618" s="29" t="n">
        <v>1488.46</v>
      </c>
      <c r="F618" s="29" t="n">
        <v>5954.12</v>
      </c>
      <c r="G618" s="30" t="n">
        <v>0</v>
      </c>
      <c r="H618" s="31" t="n">
        <f aca="false">C618+F618+G618</f>
        <v>14073.94</v>
      </c>
      <c r="I618" s="23"/>
      <c r="J618" s="32"/>
      <c r="K618" s="10"/>
      <c r="M618" s="23"/>
    </row>
    <row r="619" customFormat="false" ht="12.75" hidden="false" customHeight="true" outlineLevel="0" collapsed="false">
      <c r="A619" s="3" t="n">
        <v>506</v>
      </c>
      <c r="B619" s="28" t="s">
        <v>620</v>
      </c>
      <c r="C619" s="28" t="n">
        <v>64435.21</v>
      </c>
      <c r="D619" s="29" t="n">
        <v>23892.75</v>
      </c>
      <c r="E619" s="29" t="n">
        <v>4778.47</v>
      </c>
      <c r="F619" s="29" t="n">
        <v>19114.28</v>
      </c>
      <c r="G619" s="30" t="n">
        <v>0</v>
      </c>
      <c r="H619" s="31" t="n">
        <f aca="false">C619+F619+G619</f>
        <v>83549.49</v>
      </c>
      <c r="I619" s="23"/>
      <c r="J619" s="32"/>
      <c r="K619" s="10"/>
      <c r="M619" s="23"/>
    </row>
    <row r="620" customFormat="false" ht="12.75" hidden="false" customHeight="true" outlineLevel="0" collapsed="false">
      <c r="A620" s="3" t="n">
        <v>507</v>
      </c>
      <c r="B620" s="28" t="s">
        <v>621</v>
      </c>
      <c r="C620" s="28" t="n">
        <v>88466.27</v>
      </c>
      <c r="D620" s="29" t="n">
        <v>32633.83</v>
      </c>
      <c r="E620" s="29" t="n">
        <v>6526.69</v>
      </c>
      <c r="F620" s="29" t="n">
        <v>26107.14</v>
      </c>
      <c r="G620" s="30" t="n">
        <v>0</v>
      </c>
      <c r="H620" s="31" t="n">
        <f aca="false">C620+F620+G620</f>
        <v>114573.41</v>
      </c>
      <c r="I620" s="23"/>
      <c r="J620" s="32"/>
      <c r="K620" s="10"/>
      <c r="M620" s="23"/>
    </row>
    <row r="621" customFormat="false" ht="12.75" hidden="false" customHeight="true" outlineLevel="0" collapsed="false">
      <c r="A621" s="3" t="n">
        <v>508</v>
      </c>
      <c r="B621" s="28" t="s">
        <v>622</v>
      </c>
      <c r="C621" s="28" t="n">
        <v>121206.17</v>
      </c>
      <c r="D621" s="29" t="n">
        <v>49503.56</v>
      </c>
      <c r="E621" s="29" t="n">
        <v>9900.63</v>
      </c>
      <c r="F621" s="29" t="n">
        <v>39602.93</v>
      </c>
      <c r="G621" s="30" t="n">
        <v>0</v>
      </c>
      <c r="H621" s="31" t="n">
        <f aca="false">C621+F621+G621</f>
        <v>160809.1</v>
      </c>
      <c r="I621" s="23"/>
      <c r="J621" s="32"/>
      <c r="K621" s="10"/>
      <c r="M621" s="23"/>
    </row>
    <row r="622" customFormat="false" ht="12.75" hidden="false" customHeight="true" outlineLevel="0" collapsed="false">
      <c r="A622" s="3" t="n">
        <v>509</v>
      </c>
      <c r="B622" s="28" t="s">
        <v>623</v>
      </c>
      <c r="C622" s="28" t="n">
        <v>35592.04</v>
      </c>
      <c r="D622" s="29" t="n">
        <v>16791.26</v>
      </c>
      <c r="E622" s="29" t="n">
        <v>3358.17</v>
      </c>
      <c r="F622" s="29" t="n">
        <v>13433.09</v>
      </c>
      <c r="G622" s="30" t="n">
        <v>0</v>
      </c>
      <c r="H622" s="31" t="n">
        <f aca="false">C622+F622+G622</f>
        <v>49025.13</v>
      </c>
      <c r="I622" s="23"/>
      <c r="J622" s="32"/>
      <c r="K622" s="10"/>
      <c r="M622" s="23"/>
    </row>
    <row r="623" customFormat="false" ht="12.75" hidden="false" customHeight="true" outlineLevel="0" collapsed="false">
      <c r="A623" s="3" t="n">
        <v>510</v>
      </c>
      <c r="B623" s="28" t="s">
        <v>624</v>
      </c>
      <c r="C623" s="28" t="n">
        <v>87159.94</v>
      </c>
      <c r="D623" s="29" t="n">
        <v>35250.92</v>
      </c>
      <c r="E623" s="29" t="n">
        <v>7050.11</v>
      </c>
      <c r="F623" s="29" t="n">
        <v>28200.81</v>
      </c>
      <c r="G623" s="30" t="n">
        <v>0</v>
      </c>
      <c r="H623" s="31" t="n">
        <f aca="false">C623+F623+G623</f>
        <v>115360.75</v>
      </c>
      <c r="I623" s="23"/>
      <c r="J623" s="32"/>
      <c r="K623" s="10"/>
      <c r="M623" s="23"/>
    </row>
    <row r="624" customFormat="false" ht="12.75" hidden="false" customHeight="true" outlineLevel="0" collapsed="false">
      <c r="A624" s="3" t="n">
        <v>511</v>
      </c>
      <c r="B624" s="28" t="s">
        <v>625</v>
      </c>
      <c r="C624" s="28" t="n">
        <v>201428.86</v>
      </c>
      <c r="D624" s="29" t="n">
        <v>128460.37</v>
      </c>
      <c r="E624" s="29" t="n">
        <v>25691.99</v>
      </c>
      <c r="F624" s="29" t="n">
        <v>102768.38</v>
      </c>
      <c r="G624" s="30" t="n">
        <v>0</v>
      </c>
      <c r="H624" s="31" t="n">
        <f aca="false">C624+F624+G624</f>
        <v>304197.24</v>
      </c>
      <c r="I624" s="23"/>
      <c r="J624" s="32"/>
      <c r="K624" s="10"/>
      <c r="M624" s="23"/>
    </row>
    <row r="625" customFormat="false" ht="12.75" hidden="false" customHeight="true" outlineLevel="0" collapsed="false">
      <c r="A625" s="3" t="n">
        <v>512</v>
      </c>
      <c r="B625" s="28" t="s">
        <v>626</v>
      </c>
      <c r="C625" s="28" t="n">
        <v>499772.64</v>
      </c>
      <c r="D625" s="29" t="n">
        <v>357039.11</v>
      </c>
      <c r="E625" s="29" t="n">
        <v>71407.76</v>
      </c>
      <c r="F625" s="29" t="n">
        <v>285631.35</v>
      </c>
      <c r="G625" s="30" t="n">
        <v>0</v>
      </c>
      <c r="H625" s="31" t="n">
        <f aca="false">C625+F625+G625</f>
        <v>785403.99</v>
      </c>
      <c r="I625" s="23"/>
      <c r="J625" s="32"/>
      <c r="K625" s="10"/>
      <c r="M625" s="23"/>
    </row>
    <row r="626" customFormat="false" ht="12.75" hidden="false" customHeight="true" outlineLevel="0" collapsed="false">
      <c r="A626" s="3" t="n">
        <v>513</v>
      </c>
      <c r="B626" s="28" t="s">
        <v>627</v>
      </c>
      <c r="C626" s="28" t="n">
        <v>99255.3</v>
      </c>
      <c r="D626" s="29" t="n">
        <v>62499.73</v>
      </c>
      <c r="E626" s="29" t="n">
        <v>12499.87</v>
      </c>
      <c r="F626" s="29" t="n">
        <v>49999.86</v>
      </c>
      <c r="G626" s="30" t="n">
        <v>0</v>
      </c>
      <c r="H626" s="31" t="n">
        <f aca="false">C626+F626+G626</f>
        <v>149255.16</v>
      </c>
      <c r="I626" s="23"/>
      <c r="J626" s="32"/>
      <c r="K626" s="10"/>
      <c r="M626" s="23"/>
    </row>
    <row r="627" customFormat="false" ht="12.75" hidden="false" customHeight="true" outlineLevel="0" collapsed="false">
      <c r="A627" s="3" t="n">
        <v>514</v>
      </c>
      <c r="B627" s="28" t="s">
        <v>628</v>
      </c>
      <c r="C627" s="28" t="n">
        <v>522885.33</v>
      </c>
      <c r="D627" s="29" t="n">
        <v>219343.14</v>
      </c>
      <c r="E627" s="29" t="n">
        <v>43868.54</v>
      </c>
      <c r="F627" s="29" t="n">
        <v>175474.6</v>
      </c>
      <c r="G627" s="30" t="n">
        <v>0</v>
      </c>
      <c r="H627" s="31" t="n">
        <f aca="false">C627+F627+G627</f>
        <v>698359.93</v>
      </c>
      <c r="I627" s="23"/>
      <c r="J627" s="32"/>
      <c r="K627" s="10"/>
      <c r="M627" s="23"/>
    </row>
    <row r="628" customFormat="false" ht="12.75" hidden="false" customHeight="true" outlineLevel="0" collapsed="false">
      <c r="A628" s="3" t="n">
        <v>515</v>
      </c>
      <c r="B628" s="28" t="s">
        <v>629</v>
      </c>
      <c r="C628" s="28" t="n">
        <v>703265.85</v>
      </c>
      <c r="D628" s="29" t="n">
        <v>319055.7</v>
      </c>
      <c r="E628" s="29" t="n">
        <v>63811.07</v>
      </c>
      <c r="F628" s="29" t="n">
        <v>255244.63</v>
      </c>
      <c r="G628" s="30" t="n">
        <v>0</v>
      </c>
      <c r="H628" s="31" t="n">
        <f aca="false">C628+F628+G628</f>
        <v>958510.48</v>
      </c>
      <c r="I628" s="23"/>
      <c r="J628" s="32"/>
      <c r="K628" s="10"/>
      <c r="M628" s="23"/>
    </row>
    <row r="629" customFormat="false" ht="12.75" hidden="false" customHeight="true" outlineLevel="0" collapsed="false">
      <c r="A629" s="3" t="n">
        <v>516</v>
      </c>
      <c r="B629" s="28" t="s">
        <v>630</v>
      </c>
      <c r="C629" s="28" t="n">
        <v>108074.37</v>
      </c>
      <c r="D629" s="29" t="n">
        <v>61439.41</v>
      </c>
      <c r="E629" s="29" t="n">
        <v>12287.77</v>
      </c>
      <c r="F629" s="29" t="n">
        <v>49151.64</v>
      </c>
      <c r="G629" s="30" t="n">
        <v>0</v>
      </c>
      <c r="H629" s="31" t="n">
        <f aca="false">C629+F629+G629</f>
        <v>157226.01</v>
      </c>
      <c r="I629" s="23"/>
      <c r="J629" s="32"/>
      <c r="K629" s="10"/>
      <c r="M629" s="23"/>
    </row>
    <row r="630" customFormat="false" ht="12.75" hidden="false" customHeight="true" outlineLevel="0" collapsed="false">
      <c r="A630" s="3" t="n">
        <v>517</v>
      </c>
      <c r="B630" s="28" t="s">
        <v>631</v>
      </c>
      <c r="C630" s="28" t="n">
        <v>318681.62</v>
      </c>
      <c r="D630" s="29" t="n">
        <v>119046.95</v>
      </c>
      <c r="E630" s="29" t="n">
        <v>23809.31</v>
      </c>
      <c r="F630" s="29" t="n">
        <v>95237.64</v>
      </c>
      <c r="G630" s="30" t="n">
        <v>0</v>
      </c>
      <c r="H630" s="31" t="n">
        <f aca="false">C630+F630+G630</f>
        <v>413919.26</v>
      </c>
      <c r="I630" s="23"/>
      <c r="J630" s="32"/>
      <c r="K630" s="10"/>
      <c r="M630" s="23"/>
    </row>
    <row r="631" customFormat="false" ht="12.75" hidden="false" customHeight="true" outlineLevel="0" collapsed="false">
      <c r="A631" s="3" t="n">
        <v>518</v>
      </c>
      <c r="B631" s="28" t="s">
        <v>632</v>
      </c>
      <c r="C631" s="28" t="n">
        <v>4918368.35</v>
      </c>
      <c r="D631" s="29" t="n">
        <v>2608397.82</v>
      </c>
      <c r="E631" s="29" t="n">
        <v>521679.5</v>
      </c>
      <c r="F631" s="29" t="n">
        <v>2086718.32</v>
      </c>
      <c r="G631" s="30" t="n">
        <v>0</v>
      </c>
      <c r="H631" s="31" t="n">
        <f aca="false">C631+F631+G631</f>
        <v>7005086.67</v>
      </c>
      <c r="I631" s="23"/>
      <c r="J631" s="32"/>
      <c r="K631" s="10"/>
      <c r="M631" s="23"/>
    </row>
    <row r="632" customFormat="false" ht="12.75" hidden="false" customHeight="true" outlineLevel="0" collapsed="false">
      <c r="A632" s="3" t="n">
        <v>519</v>
      </c>
      <c r="B632" s="28" t="s">
        <v>633</v>
      </c>
      <c r="C632" s="28" t="n">
        <v>68226.05</v>
      </c>
      <c r="D632" s="29" t="n">
        <v>34493.77</v>
      </c>
      <c r="E632" s="29" t="n">
        <v>6898.68</v>
      </c>
      <c r="F632" s="29" t="n">
        <v>27595.09</v>
      </c>
      <c r="G632" s="30" t="n">
        <v>0</v>
      </c>
      <c r="H632" s="31" t="n">
        <f aca="false">C632+F632+G632</f>
        <v>95821.14</v>
      </c>
      <c r="I632" s="23"/>
      <c r="J632" s="32"/>
      <c r="K632" s="10"/>
      <c r="M632" s="23"/>
    </row>
    <row r="633" customFormat="false" ht="12.75" hidden="false" customHeight="true" outlineLevel="0" collapsed="false">
      <c r="A633" s="3" t="n">
        <v>520</v>
      </c>
      <c r="B633" s="28" t="s">
        <v>634</v>
      </c>
      <c r="C633" s="28" t="n">
        <v>306941.78</v>
      </c>
      <c r="D633" s="29" t="n">
        <v>186081.74</v>
      </c>
      <c r="E633" s="29" t="n">
        <v>37216.27</v>
      </c>
      <c r="F633" s="29" t="n">
        <v>148865.47</v>
      </c>
      <c r="G633" s="30" t="n">
        <v>0</v>
      </c>
      <c r="H633" s="31" t="n">
        <f aca="false">C633+F633+G633</f>
        <v>455807.25</v>
      </c>
      <c r="I633" s="23"/>
      <c r="J633" s="32"/>
      <c r="K633" s="10"/>
      <c r="M633" s="23"/>
    </row>
    <row r="634" customFormat="false" ht="12.75" hidden="false" customHeight="true" outlineLevel="0" collapsed="false">
      <c r="A634" s="3" t="n">
        <v>521</v>
      </c>
      <c r="B634" s="28" t="s">
        <v>635</v>
      </c>
      <c r="C634" s="28" t="n">
        <v>1036999.62</v>
      </c>
      <c r="D634" s="29" t="n">
        <v>555542.97</v>
      </c>
      <c r="E634" s="29" t="n">
        <v>111108.51</v>
      </c>
      <c r="F634" s="29" t="n">
        <v>444434.46</v>
      </c>
      <c r="G634" s="30" t="n">
        <v>0</v>
      </c>
      <c r="H634" s="31" t="n">
        <f aca="false">C634+F634+G634</f>
        <v>1481434.08</v>
      </c>
      <c r="I634" s="23"/>
      <c r="J634" s="32"/>
      <c r="K634" s="10"/>
      <c r="M634" s="23"/>
    </row>
    <row r="635" customFormat="false" ht="12.75" hidden="false" customHeight="true" outlineLevel="0" collapsed="false">
      <c r="A635" s="3" t="n">
        <v>831</v>
      </c>
      <c r="B635" s="28" t="s">
        <v>636</v>
      </c>
      <c r="C635" s="28" t="n">
        <v>2786.85</v>
      </c>
      <c r="D635" s="29" t="n">
        <v>3582.56</v>
      </c>
      <c r="E635" s="29" t="n">
        <v>716.44</v>
      </c>
      <c r="F635" s="29" t="n">
        <v>2866.12</v>
      </c>
      <c r="G635" s="30" t="n">
        <v>0</v>
      </c>
      <c r="H635" s="31" t="n">
        <f aca="false">C635+F635+G635</f>
        <v>5652.97</v>
      </c>
      <c r="I635" s="23"/>
      <c r="J635" s="32"/>
      <c r="K635" s="10"/>
      <c r="M635" s="23"/>
    </row>
    <row r="636" customFormat="false" ht="12.75" hidden="false" customHeight="true" outlineLevel="0" collapsed="false">
      <c r="A636" s="3" t="n">
        <v>832</v>
      </c>
      <c r="B636" s="28" t="s">
        <v>637</v>
      </c>
      <c r="C636" s="28" t="n">
        <v>13275.82</v>
      </c>
      <c r="D636" s="29" t="n">
        <v>10785.94</v>
      </c>
      <c r="E636" s="29" t="n">
        <v>2157.11</v>
      </c>
      <c r="F636" s="29" t="n">
        <v>8628.83</v>
      </c>
      <c r="G636" s="30" t="n">
        <v>0</v>
      </c>
      <c r="H636" s="31" t="n">
        <f aca="false">C636+F636+G636</f>
        <v>21904.65</v>
      </c>
      <c r="I636" s="23"/>
      <c r="J636" s="32"/>
      <c r="K636" s="10"/>
      <c r="M636" s="23"/>
    </row>
    <row r="637" customFormat="false" ht="12.75" hidden="false" customHeight="true" outlineLevel="0" collapsed="false">
      <c r="A637" s="3" t="n">
        <v>522</v>
      </c>
      <c r="B637" s="28" t="s">
        <v>638</v>
      </c>
      <c r="C637" s="28" t="n">
        <v>195408.1</v>
      </c>
      <c r="D637" s="29" t="n">
        <v>120957.17</v>
      </c>
      <c r="E637" s="29" t="n">
        <v>24191.35</v>
      </c>
      <c r="F637" s="29" t="n">
        <v>96765.82</v>
      </c>
      <c r="G637" s="30" t="n">
        <v>0</v>
      </c>
      <c r="H637" s="31" t="n">
        <f aca="false">C637+F637+G637</f>
        <v>292173.92</v>
      </c>
      <c r="I637" s="23"/>
      <c r="J637" s="32"/>
      <c r="K637" s="10"/>
      <c r="M637" s="23"/>
    </row>
    <row r="638" customFormat="false" ht="12.75" hidden="false" customHeight="true" outlineLevel="0" collapsed="false">
      <c r="A638" s="3" t="n">
        <v>523</v>
      </c>
      <c r="B638" s="28" t="s">
        <v>639</v>
      </c>
      <c r="C638" s="28" t="n">
        <v>55229.77</v>
      </c>
      <c r="D638" s="29" t="n">
        <v>24190.52</v>
      </c>
      <c r="E638" s="29" t="n">
        <v>4838.02</v>
      </c>
      <c r="F638" s="29" t="n">
        <v>19352.5</v>
      </c>
      <c r="G638" s="30" t="n">
        <v>0</v>
      </c>
      <c r="H638" s="31" t="n">
        <f aca="false">C638+F638+G638</f>
        <v>74582.27</v>
      </c>
      <c r="I638" s="23"/>
      <c r="J638" s="32"/>
      <c r="K638" s="10"/>
      <c r="M638" s="23"/>
    </row>
    <row r="639" customFormat="false" ht="12.75" hidden="false" customHeight="true" outlineLevel="0" collapsed="false">
      <c r="A639" s="3" t="n">
        <v>524</v>
      </c>
      <c r="B639" s="28" t="s">
        <v>640</v>
      </c>
      <c r="C639" s="28" t="n">
        <v>50168.94</v>
      </c>
      <c r="D639" s="29" t="n">
        <v>38157.23</v>
      </c>
      <c r="E639" s="29" t="n">
        <v>7631.36</v>
      </c>
      <c r="F639" s="29" t="n">
        <v>30525.87</v>
      </c>
      <c r="G639" s="30" t="n">
        <v>0</v>
      </c>
      <c r="H639" s="31" t="n">
        <f aca="false">C639+F639+G639</f>
        <v>80694.81</v>
      </c>
      <c r="I639" s="23"/>
      <c r="J639" s="32"/>
      <c r="K639" s="10"/>
      <c r="M639" s="23"/>
    </row>
    <row r="640" customFormat="false" ht="12.75" hidden="false" customHeight="true" outlineLevel="0" collapsed="false">
      <c r="A640" s="3" t="n">
        <v>525</v>
      </c>
      <c r="B640" s="28" t="s">
        <v>641</v>
      </c>
      <c r="C640" s="28" t="n">
        <v>3479135.3</v>
      </c>
      <c r="D640" s="29" t="n">
        <v>1935962.55</v>
      </c>
      <c r="E640" s="29" t="n">
        <v>387192.42</v>
      </c>
      <c r="F640" s="29" t="n">
        <v>1548770.13</v>
      </c>
      <c r="G640" s="30" t="n">
        <v>0</v>
      </c>
      <c r="H640" s="31" t="n">
        <f aca="false">C640+F640+G640</f>
        <v>5027905.43</v>
      </c>
      <c r="I640" s="23"/>
      <c r="J640" s="32"/>
      <c r="K640" s="10"/>
      <c r="M640" s="23"/>
    </row>
    <row r="641" customFormat="false" ht="12.75" hidden="false" customHeight="true" outlineLevel="0" collapsed="false">
      <c r="A641" s="3" t="n">
        <v>526</v>
      </c>
      <c r="B641" s="28" t="s">
        <v>642</v>
      </c>
      <c r="C641" s="28" t="n">
        <v>65322.56</v>
      </c>
      <c r="D641" s="29" t="n">
        <v>31796.51</v>
      </c>
      <c r="E641" s="29" t="n">
        <v>6359.23</v>
      </c>
      <c r="F641" s="29" t="n">
        <v>25437.28</v>
      </c>
      <c r="G641" s="30" t="n">
        <v>0</v>
      </c>
      <c r="H641" s="31" t="n">
        <f aca="false">C641+F641+G641</f>
        <v>90759.84</v>
      </c>
      <c r="I641" s="23"/>
      <c r="J641" s="32"/>
      <c r="K641" s="10"/>
      <c r="M641" s="23"/>
    </row>
    <row r="642" customFormat="false" ht="12.75" hidden="false" customHeight="true" outlineLevel="0" collapsed="false">
      <c r="A642" s="3" t="n">
        <v>527</v>
      </c>
      <c r="B642" s="28" t="s">
        <v>643</v>
      </c>
      <c r="C642" s="28" t="n">
        <v>90861.36</v>
      </c>
      <c r="D642" s="29" t="n">
        <v>34298.72</v>
      </c>
      <c r="E642" s="29" t="n">
        <v>6859.65</v>
      </c>
      <c r="F642" s="29" t="n">
        <v>27439.07</v>
      </c>
      <c r="G642" s="30" t="n">
        <v>0</v>
      </c>
      <c r="H642" s="31" t="n">
        <f aca="false">C642+F642+G642</f>
        <v>118300.43</v>
      </c>
      <c r="I642" s="23"/>
      <c r="J642" s="32"/>
      <c r="K642" s="10"/>
      <c r="M642" s="23"/>
    </row>
    <row r="643" customFormat="false" ht="12.75" hidden="false" customHeight="true" outlineLevel="0" collapsed="false">
      <c r="A643" s="3" t="n">
        <v>528</v>
      </c>
      <c r="B643" s="28" t="s">
        <v>644</v>
      </c>
      <c r="C643" s="28" t="n">
        <v>347156.39</v>
      </c>
      <c r="D643" s="29" t="n">
        <v>227822.92</v>
      </c>
      <c r="E643" s="29" t="n">
        <v>45564.5</v>
      </c>
      <c r="F643" s="29" t="n">
        <v>182258.42</v>
      </c>
      <c r="G643" s="30" t="n">
        <v>0</v>
      </c>
      <c r="H643" s="31" t="n">
        <f aca="false">C643+F643+G643</f>
        <v>529414.81</v>
      </c>
      <c r="I643" s="23"/>
      <c r="J643" s="32"/>
      <c r="K643" s="10"/>
      <c r="M643" s="23"/>
    </row>
    <row r="644" customFormat="false" ht="12.75" hidden="false" customHeight="true" outlineLevel="0" collapsed="false">
      <c r="A644" s="3" t="n">
        <v>529</v>
      </c>
      <c r="B644" s="28" t="s">
        <v>645</v>
      </c>
      <c r="C644" s="28" t="n">
        <v>130054.23</v>
      </c>
      <c r="D644" s="29" t="n">
        <v>69933.24</v>
      </c>
      <c r="E644" s="29" t="n">
        <v>13986.59</v>
      </c>
      <c r="F644" s="29" t="n">
        <v>55946.65</v>
      </c>
      <c r="G644" s="30" t="n">
        <v>0</v>
      </c>
      <c r="H644" s="31" t="n">
        <f aca="false">C644+F644+G644</f>
        <v>186000.88</v>
      </c>
      <c r="I644" s="23"/>
      <c r="J644" s="32"/>
      <c r="K644" s="10"/>
      <c r="M644" s="23"/>
    </row>
    <row r="645" customFormat="false" ht="12.75" hidden="false" customHeight="true" outlineLevel="0" collapsed="false">
      <c r="A645" s="3" t="n">
        <v>530</v>
      </c>
      <c r="B645" s="28" t="s">
        <v>646</v>
      </c>
      <c r="C645" s="28" t="n">
        <v>46012.2</v>
      </c>
      <c r="D645" s="29" t="n">
        <v>18006.24</v>
      </c>
      <c r="E645" s="29" t="n">
        <v>3601.16</v>
      </c>
      <c r="F645" s="29" t="n">
        <v>14405.08</v>
      </c>
      <c r="G645" s="30" t="n">
        <v>0</v>
      </c>
      <c r="H645" s="31" t="n">
        <f aca="false">C645+F645+G645</f>
        <v>60417.28</v>
      </c>
      <c r="I645" s="23"/>
      <c r="J645" s="32"/>
      <c r="K645" s="10"/>
      <c r="M645" s="23"/>
    </row>
    <row r="646" customFormat="false" ht="12.75" hidden="false" customHeight="true" outlineLevel="0" collapsed="false">
      <c r="A646" s="3" t="n">
        <v>531</v>
      </c>
      <c r="B646" s="28" t="s">
        <v>647</v>
      </c>
      <c r="C646" s="28" t="n">
        <v>27391.22</v>
      </c>
      <c r="D646" s="29" t="n">
        <v>11738.81</v>
      </c>
      <c r="E646" s="29" t="n">
        <v>2347.7</v>
      </c>
      <c r="F646" s="29" t="n">
        <v>9391.11</v>
      </c>
      <c r="G646" s="30" t="n">
        <v>0</v>
      </c>
      <c r="H646" s="31" t="n">
        <f aca="false">C646+F646+G646</f>
        <v>36782.33</v>
      </c>
      <c r="I646" s="23"/>
      <c r="J646" s="32"/>
      <c r="K646" s="10"/>
      <c r="M646" s="23"/>
    </row>
    <row r="647" customFormat="false" ht="12.75" hidden="false" customHeight="true" outlineLevel="0" collapsed="false">
      <c r="A647" s="3" t="n">
        <v>532</v>
      </c>
      <c r="B647" s="28" t="s">
        <v>648</v>
      </c>
      <c r="C647" s="28" t="n">
        <v>21275.36</v>
      </c>
      <c r="D647" s="29" t="n">
        <v>10428.15</v>
      </c>
      <c r="E647" s="29" t="n">
        <v>2085.56</v>
      </c>
      <c r="F647" s="29" t="n">
        <v>8342.59</v>
      </c>
      <c r="G647" s="30" t="n">
        <v>0</v>
      </c>
      <c r="H647" s="31" t="n">
        <f aca="false">C647+F647+G647</f>
        <v>29617.95</v>
      </c>
      <c r="I647" s="23"/>
      <c r="J647" s="32"/>
      <c r="K647" s="10"/>
      <c r="M647" s="23"/>
    </row>
    <row r="648" customFormat="false" ht="12.75" hidden="false" customHeight="true" outlineLevel="0" collapsed="false">
      <c r="A648" s="3" t="n">
        <v>533</v>
      </c>
      <c r="B648" s="28" t="s">
        <v>649</v>
      </c>
      <c r="C648" s="28" t="n">
        <v>7408.35</v>
      </c>
      <c r="D648" s="29" t="n">
        <v>5376.56</v>
      </c>
      <c r="E648" s="29" t="n">
        <v>1075.23</v>
      </c>
      <c r="F648" s="29" t="n">
        <v>4301.33</v>
      </c>
      <c r="G648" s="30" t="n">
        <v>0</v>
      </c>
      <c r="H648" s="31" t="n">
        <f aca="false">C648+F648+G648</f>
        <v>11709.68</v>
      </c>
      <c r="I648" s="23"/>
      <c r="J648" s="32"/>
      <c r="K648" s="10"/>
      <c r="M648" s="23"/>
    </row>
    <row r="649" customFormat="false" ht="12.75" hidden="false" customHeight="true" outlineLevel="0" collapsed="false">
      <c r="A649" s="3" t="n">
        <v>534</v>
      </c>
      <c r="B649" s="28" t="s">
        <v>650</v>
      </c>
      <c r="C649" s="28" t="n">
        <v>198839.64</v>
      </c>
      <c r="D649" s="29" t="n">
        <v>88379.01</v>
      </c>
      <c r="E649" s="29" t="n">
        <v>17675.73</v>
      </c>
      <c r="F649" s="29" t="n">
        <v>70703.28</v>
      </c>
      <c r="G649" s="30" t="n">
        <v>0</v>
      </c>
      <c r="H649" s="31" t="n">
        <f aca="false">C649+F649+G649</f>
        <v>269542.92</v>
      </c>
      <c r="I649" s="23"/>
      <c r="J649" s="32"/>
      <c r="K649" s="10"/>
      <c r="M649" s="23"/>
    </row>
    <row r="650" customFormat="false" ht="12.75" hidden="false" customHeight="true" outlineLevel="0" collapsed="false">
      <c r="A650" s="3" t="n">
        <v>536</v>
      </c>
      <c r="B650" s="28" t="s">
        <v>651</v>
      </c>
      <c r="C650" s="28" t="n">
        <v>47012.17</v>
      </c>
      <c r="D650" s="29" t="n">
        <v>40467.66</v>
      </c>
      <c r="E650" s="29" t="n">
        <v>8093.46</v>
      </c>
      <c r="F650" s="29" t="n">
        <v>32374.2</v>
      </c>
      <c r="G650" s="30" t="n">
        <v>0</v>
      </c>
      <c r="H650" s="31" t="n">
        <f aca="false">C650+F650+G650</f>
        <v>79386.37</v>
      </c>
      <c r="I650" s="23"/>
      <c r="J650" s="32"/>
      <c r="K650" s="10"/>
      <c r="M650" s="23"/>
    </row>
    <row r="651" customFormat="false" ht="12.75" hidden="false" customHeight="true" outlineLevel="0" collapsed="false">
      <c r="A651" s="3" t="n">
        <v>537</v>
      </c>
      <c r="B651" s="28" t="s">
        <v>652</v>
      </c>
      <c r="C651" s="28" t="n">
        <v>21470.8</v>
      </c>
      <c r="D651" s="29" t="n">
        <v>11001.02</v>
      </c>
      <c r="E651" s="29" t="n">
        <v>2200.14</v>
      </c>
      <c r="F651" s="29" t="n">
        <v>8800.88</v>
      </c>
      <c r="G651" s="30" t="n">
        <v>0</v>
      </c>
      <c r="H651" s="31" t="n">
        <f aca="false">C651+F651+G651</f>
        <v>30271.68</v>
      </c>
      <c r="I651" s="23"/>
      <c r="J651" s="32"/>
      <c r="K651" s="10"/>
      <c r="M651" s="23"/>
    </row>
    <row r="652" customFormat="false" ht="12.75" hidden="false" customHeight="true" outlineLevel="0" collapsed="false">
      <c r="A652" s="3" t="n">
        <v>538</v>
      </c>
      <c r="B652" s="28" t="s">
        <v>653</v>
      </c>
      <c r="C652" s="28" t="n">
        <v>17735.79</v>
      </c>
      <c r="D652" s="29" t="n">
        <v>6952.83</v>
      </c>
      <c r="E652" s="29" t="n">
        <v>1390.49</v>
      </c>
      <c r="F652" s="29" t="n">
        <v>5562.34</v>
      </c>
      <c r="G652" s="30" t="n">
        <v>0</v>
      </c>
      <c r="H652" s="31" t="n">
        <f aca="false">C652+F652+G652</f>
        <v>23298.13</v>
      </c>
      <c r="I652" s="23"/>
      <c r="J652" s="32"/>
      <c r="K652" s="10"/>
      <c r="M652" s="23"/>
    </row>
    <row r="653" customFormat="false" ht="12.75" hidden="false" customHeight="true" outlineLevel="0" collapsed="false">
      <c r="A653" s="3" t="n">
        <v>539</v>
      </c>
      <c r="B653" s="28" t="s">
        <v>654</v>
      </c>
      <c r="C653" s="28" t="n">
        <v>137770.09</v>
      </c>
      <c r="D653" s="29" t="n">
        <v>89328.67</v>
      </c>
      <c r="E653" s="29" t="n">
        <v>17865.66</v>
      </c>
      <c r="F653" s="29" t="n">
        <v>71463.01</v>
      </c>
      <c r="G653" s="30" t="n">
        <v>0</v>
      </c>
      <c r="H653" s="31" t="n">
        <f aca="false">C653+F653+G653</f>
        <v>209233.1</v>
      </c>
      <c r="I653" s="23"/>
      <c r="J653" s="32"/>
      <c r="K653" s="10"/>
      <c r="M653" s="23"/>
    </row>
    <row r="654" customFormat="false" ht="12.75" hidden="false" customHeight="true" outlineLevel="0" collapsed="false">
      <c r="A654" s="3" t="n">
        <v>540</v>
      </c>
      <c r="B654" s="28" t="s">
        <v>655</v>
      </c>
      <c r="C654" s="28" t="n">
        <v>219949.13</v>
      </c>
      <c r="D654" s="29" t="n">
        <v>115760.9</v>
      </c>
      <c r="E654" s="29" t="n">
        <v>23152.11</v>
      </c>
      <c r="F654" s="29" t="n">
        <v>92608.79</v>
      </c>
      <c r="G654" s="30" t="n">
        <v>0</v>
      </c>
      <c r="H654" s="31" t="n">
        <f aca="false">C654+F654+G654</f>
        <v>312557.92</v>
      </c>
      <c r="I654" s="23"/>
      <c r="J654" s="32"/>
      <c r="K654" s="10"/>
      <c r="M654" s="23"/>
    </row>
    <row r="655" customFormat="false" ht="12.75" hidden="false" customHeight="true" outlineLevel="0" collapsed="false">
      <c r="A655" s="3" t="n">
        <v>541</v>
      </c>
      <c r="B655" s="28" t="s">
        <v>656</v>
      </c>
      <c r="C655" s="28" t="n">
        <v>92918.96</v>
      </c>
      <c r="D655" s="29" t="n">
        <v>46809.86</v>
      </c>
      <c r="E655" s="29" t="n">
        <v>9361.88</v>
      </c>
      <c r="F655" s="29" t="n">
        <v>37447.98</v>
      </c>
      <c r="G655" s="30" t="n">
        <v>0</v>
      </c>
      <c r="H655" s="31" t="n">
        <f aca="false">C655+F655+G655</f>
        <v>130366.94</v>
      </c>
      <c r="I655" s="23"/>
      <c r="J655" s="32"/>
      <c r="K655" s="10"/>
      <c r="M655" s="23"/>
    </row>
    <row r="656" customFormat="false" ht="12.75" hidden="false" customHeight="true" outlineLevel="0" collapsed="false">
      <c r="A656" s="3" t="n">
        <v>833</v>
      </c>
      <c r="B656" s="28" t="s">
        <v>657</v>
      </c>
      <c r="C656" s="28" t="n">
        <v>39603.09</v>
      </c>
      <c r="D656" s="29" t="n">
        <v>20065.58</v>
      </c>
      <c r="E656" s="29" t="n">
        <v>4013.04</v>
      </c>
      <c r="F656" s="29" t="n">
        <v>16052.54</v>
      </c>
      <c r="G656" s="30" t="n">
        <v>0</v>
      </c>
      <c r="H656" s="31" t="n">
        <f aca="false">C656+F656+G656</f>
        <v>55655.63</v>
      </c>
      <c r="I656" s="23"/>
      <c r="J656" s="32"/>
      <c r="K656" s="10"/>
      <c r="M656" s="23"/>
    </row>
    <row r="657" customFormat="false" ht="12.75" hidden="false" customHeight="true" outlineLevel="0" collapsed="false">
      <c r="A657" s="3" t="n">
        <v>542</v>
      </c>
      <c r="B657" s="28" t="s">
        <v>658</v>
      </c>
      <c r="C657" s="28" t="n">
        <v>169069.69</v>
      </c>
      <c r="D657" s="29" t="n">
        <v>63423.48</v>
      </c>
      <c r="E657" s="29" t="n">
        <v>12684.62</v>
      </c>
      <c r="F657" s="29" t="n">
        <v>50738.86</v>
      </c>
      <c r="G657" s="30" t="n">
        <v>0</v>
      </c>
      <c r="H657" s="31" t="n">
        <f aca="false">C657+F657+G657</f>
        <v>219808.55</v>
      </c>
      <c r="I657" s="23"/>
      <c r="J657" s="32"/>
      <c r="K657" s="10"/>
      <c r="M657" s="23"/>
    </row>
    <row r="658" customFormat="false" ht="12.75" hidden="false" customHeight="true" outlineLevel="0" collapsed="false">
      <c r="A658" s="3" t="n">
        <v>543</v>
      </c>
      <c r="B658" s="28" t="s">
        <v>659</v>
      </c>
      <c r="C658" s="28" t="n">
        <v>167531.47</v>
      </c>
      <c r="D658" s="29" t="n">
        <v>93043.87</v>
      </c>
      <c r="E658" s="29" t="n">
        <v>18608.69</v>
      </c>
      <c r="F658" s="29" t="n">
        <v>74435.18</v>
      </c>
      <c r="G658" s="30" t="n">
        <v>0</v>
      </c>
      <c r="H658" s="31" t="n">
        <f aca="false">C658+F658+G658</f>
        <v>241966.65</v>
      </c>
      <c r="I658" s="23"/>
      <c r="J658" s="32"/>
      <c r="K658" s="10"/>
      <c r="M658" s="23"/>
    </row>
    <row r="659" customFormat="false" ht="12.75" hidden="false" customHeight="true" outlineLevel="0" collapsed="false">
      <c r="A659" s="3" t="n">
        <v>544</v>
      </c>
      <c r="B659" s="28" t="s">
        <v>660</v>
      </c>
      <c r="C659" s="28" t="n">
        <v>50735.18</v>
      </c>
      <c r="D659" s="29" t="n">
        <v>24572.75</v>
      </c>
      <c r="E659" s="29" t="n">
        <v>4914.48</v>
      </c>
      <c r="F659" s="29" t="n">
        <v>19658.27</v>
      </c>
      <c r="G659" s="30" t="n">
        <v>0</v>
      </c>
      <c r="H659" s="31" t="n">
        <f aca="false">C659+F659+G659</f>
        <v>70393.45</v>
      </c>
      <c r="I659" s="23"/>
      <c r="J659" s="32"/>
      <c r="K659" s="10"/>
      <c r="M659" s="23"/>
    </row>
    <row r="660" customFormat="false" ht="12.75" hidden="false" customHeight="true" outlineLevel="0" collapsed="false">
      <c r="A660" s="3" t="n">
        <v>754</v>
      </c>
      <c r="B660" s="28" t="s">
        <v>661</v>
      </c>
      <c r="C660" s="28" t="n">
        <v>26795.16</v>
      </c>
      <c r="D660" s="29" t="n">
        <v>19072.7</v>
      </c>
      <c r="E660" s="29" t="n">
        <v>3814.47</v>
      </c>
      <c r="F660" s="29" t="n">
        <v>15258.23</v>
      </c>
      <c r="G660" s="30" t="n">
        <v>0</v>
      </c>
      <c r="H660" s="31" t="n">
        <f aca="false">C660+F660+G660</f>
        <v>42053.39</v>
      </c>
      <c r="I660" s="23"/>
      <c r="J660" s="32"/>
      <c r="K660" s="10"/>
      <c r="M660" s="23"/>
    </row>
    <row r="661" customFormat="false" ht="12.75" hidden="false" customHeight="true" outlineLevel="0" collapsed="false">
      <c r="A661" s="3" t="n">
        <v>545</v>
      </c>
      <c r="B661" s="28" t="s">
        <v>662</v>
      </c>
      <c r="C661" s="28" t="n">
        <v>20166.85</v>
      </c>
      <c r="D661" s="29" t="n">
        <v>14745.46</v>
      </c>
      <c r="E661" s="29" t="n">
        <v>2949.04</v>
      </c>
      <c r="F661" s="29" t="n">
        <v>11796.42</v>
      </c>
      <c r="G661" s="30" t="n">
        <v>0</v>
      </c>
      <c r="H661" s="31" t="n">
        <f aca="false">C661+F661+G661</f>
        <v>31963.27</v>
      </c>
      <c r="I661" s="23"/>
      <c r="J661" s="32"/>
      <c r="K661" s="10"/>
      <c r="M661" s="23"/>
    </row>
    <row r="662" customFormat="false" ht="12.75" hidden="false" customHeight="true" outlineLevel="0" collapsed="false">
      <c r="A662" s="3" t="n">
        <v>546</v>
      </c>
      <c r="B662" s="28" t="s">
        <v>663</v>
      </c>
      <c r="C662" s="28" t="n">
        <v>1625350.31</v>
      </c>
      <c r="D662" s="29" t="n">
        <v>1158971.43</v>
      </c>
      <c r="E662" s="29" t="n">
        <v>231794.2</v>
      </c>
      <c r="F662" s="29" t="n">
        <v>927177.23</v>
      </c>
      <c r="G662" s="30" t="n">
        <v>0</v>
      </c>
      <c r="H662" s="31" t="n">
        <f aca="false">C662+F662+G662</f>
        <v>2552527.54</v>
      </c>
      <c r="I662" s="23"/>
      <c r="J662" s="32"/>
      <c r="K662" s="10"/>
      <c r="M662" s="23"/>
    </row>
    <row r="663" customFormat="false" ht="12.75" hidden="false" customHeight="true" outlineLevel="0" collapsed="false">
      <c r="A663" s="3" t="n">
        <v>547</v>
      </c>
      <c r="B663" s="28" t="s">
        <v>664</v>
      </c>
      <c r="C663" s="28" t="n">
        <v>37675.81</v>
      </c>
      <c r="D663" s="29" t="n">
        <v>21351.51</v>
      </c>
      <c r="E663" s="29" t="n">
        <v>4270.23</v>
      </c>
      <c r="F663" s="29" t="n">
        <v>17081.28</v>
      </c>
      <c r="G663" s="30" t="n">
        <v>0</v>
      </c>
      <c r="H663" s="31" t="n">
        <f aca="false">C663+F663+G663</f>
        <v>54757.09</v>
      </c>
      <c r="I663" s="23"/>
      <c r="J663" s="32"/>
      <c r="K663" s="10"/>
      <c r="M663" s="23"/>
    </row>
    <row r="664" customFormat="false" ht="12.75" hidden="false" customHeight="true" outlineLevel="0" collapsed="false">
      <c r="A664" s="3" t="n">
        <v>548</v>
      </c>
      <c r="B664" s="28" t="s">
        <v>665</v>
      </c>
      <c r="C664" s="28" t="n">
        <v>141108.08</v>
      </c>
      <c r="D664" s="29" t="n">
        <v>79481.18</v>
      </c>
      <c r="E664" s="29" t="n">
        <v>15896.16</v>
      </c>
      <c r="F664" s="29" t="n">
        <v>63585.02</v>
      </c>
      <c r="G664" s="30" t="n">
        <v>0</v>
      </c>
      <c r="H664" s="31" t="n">
        <f aca="false">C664+F664+G664</f>
        <v>204693.1</v>
      </c>
      <c r="I664" s="23"/>
      <c r="J664" s="32"/>
      <c r="K664" s="10"/>
      <c r="M664" s="23"/>
    </row>
    <row r="665" customFormat="false" ht="12.75" hidden="false" customHeight="true" outlineLevel="0" collapsed="false">
      <c r="A665" s="3" t="n">
        <v>549</v>
      </c>
      <c r="B665" s="28" t="s">
        <v>666</v>
      </c>
      <c r="C665" s="28" t="n">
        <v>150259</v>
      </c>
      <c r="D665" s="29" t="n">
        <v>84473.12</v>
      </c>
      <c r="E665" s="29" t="n">
        <v>16894.53</v>
      </c>
      <c r="F665" s="29" t="n">
        <v>67578.59</v>
      </c>
      <c r="G665" s="30" t="n">
        <v>0</v>
      </c>
      <c r="H665" s="31" t="n">
        <f aca="false">C665+F665+G665</f>
        <v>217837.59</v>
      </c>
      <c r="I665" s="23"/>
      <c r="J665" s="32"/>
      <c r="K665" s="10"/>
      <c r="M665" s="23"/>
    </row>
    <row r="666" customFormat="false" ht="12.75" hidden="false" customHeight="true" outlineLevel="0" collapsed="false">
      <c r="A666" s="3" t="n">
        <v>551</v>
      </c>
      <c r="B666" s="28" t="s">
        <v>667</v>
      </c>
      <c r="C666" s="28" t="n">
        <v>10170.26</v>
      </c>
      <c r="D666" s="29" t="n">
        <v>10248.61</v>
      </c>
      <c r="E666" s="29" t="n">
        <v>2049.66</v>
      </c>
      <c r="F666" s="29" t="n">
        <v>8198.95</v>
      </c>
      <c r="G666" s="30" t="n">
        <v>0</v>
      </c>
      <c r="H666" s="31" t="n">
        <f aca="false">C666+F666+G666</f>
        <v>18369.21</v>
      </c>
      <c r="I666" s="23"/>
      <c r="J666" s="32"/>
      <c r="K666" s="10"/>
      <c r="M666" s="23"/>
    </row>
    <row r="667" customFormat="false" ht="12.75" hidden="false" customHeight="true" outlineLevel="0" collapsed="false">
      <c r="A667" s="3" t="n">
        <v>550</v>
      </c>
      <c r="B667" s="28" t="s">
        <v>668</v>
      </c>
      <c r="C667" s="28" t="n">
        <v>16515.75</v>
      </c>
      <c r="D667" s="29" t="n">
        <v>9125.71</v>
      </c>
      <c r="E667" s="29" t="n">
        <v>1825.06</v>
      </c>
      <c r="F667" s="29" t="n">
        <v>7300.65</v>
      </c>
      <c r="G667" s="30" t="n">
        <v>0</v>
      </c>
      <c r="H667" s="31" t="n">
        <f aca="false">C667+F667+G667</f>
        <v>23816.4</v>
      </c>
      <c r="I667" s="23"/>
      <c r="J667" s="32"/>
      <c r="K667" s="10"/>
      <c r="M667" s="23"/>
    </row>
    <row r="668" customFormat="false" ht="12.75" hidden="false" customHeight="true" outlineLevel="0" collapsed="false">
      <c r="A668" s="3" t="n">
        <v>552</v>
      </c>
      <c r="B668" s="28" t="s">
        <v>669</v>
      </c>
      <c r="C668" s="28" t="n">
        <v>38166.71</v>
      </c>
      <c r="D668" s="29" t="n">
        <v>13237.87</v>
      </c>
      <c r="E668" s="29" t="n">
        <v>2647.49</v>
      </c>
      <c r="F668" s="29" t="n">
        <v>10590.38</v>
      </c>
      <c r="G668" s="30" t="n">
        <v>0</v>
      </c>
      <c r="H668" s="31" t="n">
        <f aca="false">C668+F668+G668</f>
        <v>48757.09</v>
      </c>
      <c r="I668" s="23"/>
      <c r="J668" s="32"/>
      <c r="K668" s="10"/>
      <c r="M668" s="23"/>
    </row>
    <row r="669" customFormat="false" ht="12.75" hidden="false" customHeight="true" outlineLevel="0" collapsed="false">
      <c r="A669" s="3" t="n">
        <v>553</v>
      </c>
      <c r="B669" s="28" t="s">
        <v>670</v>
      </c>
      <c r="C669" s="28" t="n">
        <v>57139.66</v>
      </c>
      <c r="D669" s="29" t="n">
        <v>24556.7</v>
      </c>
      <c r="E669" s="29" t="n">
        <v>4911.27</v>
      </c>
      <c r="F669" s="29" t="n">
        <v>19645.43</v>
      </c>
      <c r="G669" s="30" t="n">
        <v>0</v>
      </c>
      <c r="H669" s="31" t="n">
        <f aca="false">C669+F669+G669</f>
        <v>76785.09</v>
      </c>
      <c r="I669" s="23"/>
      <c r="J669" s="32"/>
      <c r="K669" s="10"/>
      <c r="M669" s="23"/>
    </row>
    <row r="670" customFormat="false" ht="12.75" hidden="false" customHeight="true" outlineLevel="0" collapsed="false">
      <c r="A670" s="3" t="n">
        <v>554</v>
      </c>
      <c r="B670" s="28" t="s">
        <v>671</v>
      </c>
      <c r="C670" s="28" t="n">
        <v>74436.83</v>
      </c>
      <c r="D670" s="29" t="n">
        <v>45600.38</v>
      </c>
      <c r="E670" s="29" t="n">
        <v>9119.98</v>
      </c>
      <c r="F670" s="29" t="n">
        <v>36480.4</v>
      </c>
      <c r="G670" s="30" t="n">
        <v>0</v>
      </c>
      <c r="H670" s="31" t="n">
        <f aca="false">C670+F670+G670</f>
        <v>110917.23</v>
      </c>
      <c r="I670" s="23"/>
      <c r="J670" s="32"/>
      <c r="K670" s="10"/>
      <c r="M670" s="23"/>
    </row>
    <row r="671" customFormat="false" ht="12.75" hidden="false" customHeight="true" outlineLevel="0" collapsed="false">
      <c r="A671" s="3" t="n">
        <v>555</v>
      </c>
      <c r="B671" s="28" t="s">
        <v>672</v>
      </c>
      <c r="C671" s="28" t="n">
        <v>147624.65</v>
      </c>
      <c r="D671" s="29" t="n">
        <v>88558.79</v>
      </c>
      <c r="E671" s="29" t="n">
        <v>17711.64</v>
      </c>
      <c r="F671" s="29" t="n">
        <v>70847.15</v>
      </c>
      <c r="G671" s="30" t="n">
        <v>0</v>
      </c>
      <c r="H671" s="31" t="n">
        <f aca="false">C671+F671+G671</f>
        <v>218471.8</v>
      </c>
      <c r="I671" s="23"/>
      <c r="J671" s="32"/>
      <c r="K671" s="10"/>
      <c r="M671" s="23"/>
    </row>
    <row r="672" customFormat="false" ht="12.75" hidden="false" customHeight="true" outlineLevel="0" collapsed="false">
      <c r="A672" s="3" t="n">
        <v>556</v>
      </c>
      <c r="B672" s="28" t="s">
        <v>673</v>
      </c>
      <c r="C672" s="28" t="n">
        <v>59212.78</v>
      </c>
      <c r="D672" s="29" t="n">
        <v>53881.45</v>
      </c>
      <c r="E672" s="29" t="n">
        <v>10776.2</v>
      </c>
      <c r="F672" s="29" t="n">
        <v>43105.25</v>
      </c>
      <c r="G672" s="30" t="n">
        <v>0</v>
      </c>
      <c r="H672" s="31" t="n">
        <f aca="false">C672+F672+G672</f>
        <v>102318.03</v>
      </c>
      <c r="I672" s="23"/>
      <c r="J672" s="32"/>
      <c r="K672" s="10"/>
      <c r="M672" s="23"/>
    </row>
    <row r="673" customFormat="false" ht="12.75" hidden="false" customHeight="true" outlineLevel="0" collapsed="false">
      <c r="A673" s="3" t="n">
        <v>557</v>
      </c>
      <c r="B673" s="28" t="s">
        <v>674</v>
      </c>
      <c r="C673" s="28" t="n">
        <v>159863.73</v>
      </c>
      <c r="D673" s="29" t="n">
        <v>93849.29</v>
      </c>
      <c r="E673" s="29" t="n">
        <v>18769.76</v>
      </c>
      <c r="F673" s="29" t="n">
        <v>75079.53</v>
      </c>
      <c r="G673" s="30" t="n">
        <v>0</v>
      </c>
      <c r="H673" s="31" t="n">
        <f aca="false">C673+F673+G673</f>
        <v>234943.26</v>
      </c>
      <c r="I673" s="23"/>
      <c r="J673" s="32"/>
      <c r="K673" s="10"/>
      <c r="M673" s="23"/>
    </row>
    <row r="674" customFormat="false" ht="12.75" hidden="false" customHeight="true" outlineLevel="0" collapsed="false">
      <c r="A674" s="3" t="n">
        <v>558</v>
      </c>
      <c r="B674" s="28" t="s">
        <v>675</v>
      </c>
      <c r="C674" s="28" t="n">
        <v>251044.38</v>
      </c>
      <c r="D674" s="29" t="n">
        <v>120812.55</v>
      </c>
      <c r="E674" s="29" t="n">
        <v>24162.43</v>
      </c>
      <c r="F674" s="29" t="n">
        <v>96650.12</v>
      </c>
      <c r="G674" s="30" t="n">
        <v>0</v>
      </c>
      <c r="H674" s="31" t="n">
        <f aca="false">C674+F674+G674</f>
        <v>347694.5</v>
      </c>
      <c r="I674" s="23"/>
      <c r="J674" s="32"/>
      <c r="K674" s="10"/>
      <c r="M674" s="23"/>
    </row>
    <row r="675" customFormat="false" ht="12.75" hidden="false" customHeight="true" outlineLevel="0" collapsed="false">
      <c r="A675" s="3" t="n">
        <v>559</v>
      </c>
      <c r="B675" s="28" t="s">
        <v>676</v>
      </c>
      <c r="C675" s="28" t="n">
        <v>208285.2</v>
      </c>
      <c r="D675" s="29" t="n">
        <v>164229.64</v>
      </c>
      <c r="E675" s="29" t="n">
        <v>32845.84</v>
      </c>
      <c r="F675" s="29" t="n">
        <v>131383.8</v>
      </c>
      <c r="G675" s="30" t="n">
        <v>0</v>
      </c>
      <c r="H675" s="31" t="n">
        <f aca="false">C675+F675+G675</f>
        <v>339669</v>
      </c>
      <c r="I675" s="23"/>
      <c r="J675" s="32"/>
      <c r="K675" s="10"/>
      <c r="M675" s="23"/>
    </row>
    <row r="676" customFormat="false" ht="12.75" hidden="false" customHeight="true" outlineLevel="0" collapsed="false">
      <c r="A676" s="3" t="n">
        <v>560</v>
      </c>
      <c r="B676" s="28" t="s">
        <v>677</v>
      </c>
      <c r="C676" s="28" t="n">
        <v>45455.53</v>
      </c>
      <c r="D676" s="29" t="n">
        <v>30798.12</v>
      </c>
      <c r="E676" s="29" t="n">
        <v>6159.55</v>
      </c>
      <c r="F676" s="29" t="n">
        <v>24638.57</v>
      </c>
      <c r="G676" s="30" t="n">
        <v>0</v>
      </c>
      <c r="H676" s="31" t="n">
        <f aca="false">C676+F676+G676</f>
        <v>70094.1</v>
      </c>
      <c r="I676" s="23"/>
      <c r="J676" s="32"/>
      <c r="K676" s="10"/>
      <c r="M676" s="23"/>
    </row>
    <row r="677" customFormat="false" ht="12.75" hidden="false" customHeight="true" outlineLevel="0" collapsed="false">
      <c r="A677" s="3" t="n">
        <v>561</v>
      </c>
      <c r="B677" s="28" t="s">
        <v>678</v>
      </c>
      <c r="C677" s="28" t="n">
        <v>30344.2</v>
      </c>
      <c r="D677" s="29" t="n">
        <v>16705.55</v>
      </c>
      <c r="E677" s="29" t="n">
        <v>3341.02</v>
      </c>
      <c r="F677" s="29" t="n">
        <v>13364.53</v>
      </c>
      <c r="G677" s="30" t="n">
        <v>0</v>
      </c>
      <c r="H677" s="31" t="n">
        <f aca="false">C677+F677+G677</f>
        <v>43708.73</v>
      </c>
      <c r="I677" s="23"/>
      <c r="J677" s="32"/>
      <c r="K677" s="10"/>
      <c r="M677" s="23"/>
    </row>
    <row r="678" customFormat="false" ht="12.75" hidden="false" customHeight="true" outlineLevel="0" collapsed="false">
      <c r="A678" s="3" t="n">
        <v>562</v>
      </c>
      <c r="B678" s="28" t="s">
        <v>679</v>
      </c>
      <c r="C678" s="28" t="n">
        <v>14845.28</v>
      </c>
      <c r="D678" s="29" t="n">
        <v>9770.42</v>
      </c>
      <c r="E678" s="29" t="n">
        <v>1954.02</v>
      </c>
      <c r="F678" s="29" t="n">
        <v>7816.4</v>
      </c>
      <c r="G678" s="30" t="n">
        <v>0</v>
      </c>
      <c r="H678" s="31" t="n">
        <f aca="false">C678+F678+G678</f>
        <v>22661.68</v>
      </c>
      <c r="I678" s="23"/>
      <c r="J678" s="32"/>
      <c r="K678" s="10"/>
      <c r="M678" s="23"/>
    </row>
    <row r="679" customFormat="false" ht="12.75" hidden="false" customHeight="true" outlineLevel="0" collapsed="false">
      <c r="A679" s="3" t="n">
        <v>563</v>
      </c>
      <c r="B679" s="28" t="s">
        <v>680</v>
      </c>
      <c r="C679" s="28" t="n">
        <v>138284.84</v>
      </c>
      <c r="D679" s="29" t="n">
        <v>54304.88</v>
      </c>
      <c r="E679" s="29" t="n">
        <v>10860.88</v>
      </c>
      <c r="F679" s="29" t="n">
        <v>43444</v>
      </c>
      <c r="G679" s="30" t="n">
        <v>0</v>
      </c>
      <c r="H679" s="31" t="n">
        <f aca="false">C679+F679+G679</f>
        <v>181728.84</v>
      </c>
      <c r="I679" s="23"/>
      <c r="J679" s="32"/>
      <c r="K679" s="10"/>
      <c r="M679" s="23"/>
    </row>
    <row r="680" customFormat="false" ht="12.75" hidden="false" customHeight="true" outlineLevel="0" collapsed="false">
      <c r="A680" s="3" t="n">
        <v>564</v>
      </c>
      <c r="B680" s="28" t="s">
        <v>681</v>
      </c>
      <c r="C680" s="28" t="n">
        <v>33381.06</v>
      </c>
      <c r="D680" s="29" t="n">
        <v>14720.86</v>
      </c>
      <c r="E680" s="29" t="n">
        <v>2944.07</v>
      </c>
      <c r="F680" s="29" t="n">
        <v>11776.79</v>
      </c>
      <c r="G680" s="30" t="n">
        <v>0</v>
      </c>
      <c r="H680" s="31" t="n">
        <f aca="false">C680+F680+G680</f>
        <v>45157.85</v>
      </c>
      <c r="I680" s="23"/>
      <c r="J680" s="32"/>
      <c r="K680" s="10"/>
      <c r="M680" s="23"/>
    </row>
    <row r="681" customFormat="false" ht="12.75" hidden="false" customHeight="true" outlineLevel="0" collapsed="false">
      <c r="A681" s="3" t="n">
        <v>834</v>
      </c>
      <c r="B681" s="28" t="s">
        <v>682</v>
      </c>
      <c r="C681" s="28" t="n">
        <v>36621.06</v>
      </c>
      <c r="D681" s="29" t="n">
        <v>20966.32</v>
      </c>
      <c r="E681" s="29" t="n">
        <v>4193.18</v>
      </c>
      <c r="F681" s="29" t="n">
        <v>16773.14</v>
      </c>
      <c r="G681" s="30" t="n">
        <v>0</v>
      </c>
      <c r="H681" s="31" t="n">
        <f aca="false">C681+F681+G681</f>
        <v>53394.2</v>
      </c>
      <c r="I681" s="23"/>
      <c r="J681" s="32"/>
      <c r="K681" s="10"/>
      <c r="M681" s="23"/>
    </row>
    <row r="682" customFormat="false" ht="12.75" hidden="false" customHeight="true" outlineLevel="0" collapsed="false">
      <c r="A682" s="3" t="n">
        <v>565</v>
      </c>
      <c r="B682" s="28" t="s">
        <v>683</v>
      </c>
      <c r="C682" s="28" t="n">
        <v>13696.11</v>
      </c>
      <c r="D682" s="29" t="n">
        <v>7903.97</v>
      </c>
      <c r="E682" s="29" t="n">
        <v>1580.71</v>
      </c>
      <c r="F682" s="29" t="n">
        <v>6323.26</v>
      </c>
      <c r="G682" s="30" t="n">
        <v>0</v>
      </c>
      <c r="H682" s="31" t="n">
        <f aca="false">C682+F682+G682</f>
        <v>20019.37</v>
      </c>
      <c r="I682" s="23"/>
      <c r="J682" s="32"/>
      <c r="K682" s="10"/>
      <c r="M682" s="23"/>
    </row>
    <row r="683" customFormat="false" ht="12.75" hidden="false" customHeight="true" outlineLevel="0" collapsed="false">
      <c r="A683" s="3" t="n">
        <v>566</v>
      </c>
      <c r="B683" s="28" t="s">
        <v>684</v>
      </c>
      <c r="C683" s="28" t="n">
        <v>26443.77</v>
      </c>
      <c r="D683" s="29" t="n">
        <v>19075.91</v>
      </c>
      <c r="E683" s="29" t="n">
        <v>3815.1</v>
      </c>
      <c r="F683" s="29" t="n">
        <v>15260.81</v>
      </c>
      <c r="G683" s="30" t="n">
        <v>0</v>
      </c>
      <c r="H683" s="31" t="n">
        <f aca="false">C683+F683+G683</f>
        <v>41704.58</v>
      </c>
      <c r="I683" s="23"/>
      <c r="J683" s="32"/>
      <c r="K683" s="10"/>
      <c r="M683" s="23"/>
    </row>
    <row r="684" customFormat="false" ht="12.75" hidden="false" customHeight="true" outlineLevel="0" collapsed="false">
      <c r="A684" s="3" t="n">
        <v>567</v>
      </c>
      <c r="B684" s="28" t="s">
        <v>685</v>
      </c>
      <c r="C684" s="28" t="n">
        <v>1240078.32</v>
      </c>
      <c r="D684" s="29" t="n">
        <v>793921.17</v>
      </c>
      <c r="E684" s="29" t="n">
        <v>158784.16</v>
      </c>
      <c r="F684" s="29" t="n">
        <v>635137.01</v>
      </c>
      <c r="G684" s="30" t="n">
        <v>0</v>
      </c>
      <c r="H684" s="31" t="n">
        <f aca="false">C684+F684+G684</f>
        <v>1875215.33</v>
      </c>
      <c r="I684" s="23"/>
      <c r="J684" s="32"/>
      <c r="K684" s="10"/>
      <c r="M684" s="23"/>
    </row>
    <row r="685" customFormat="false" ht="12.75" hidden="false" customHeight="true" outlineLevel="0" collapsed="false">
      <c r="A685" s="3" t="n">
        <v>568</v>
      </c>
      <c r="B685" s="28" t="s">
        <v>686</v>
      </c>
      <c r="C685" s="28" t="n">
        <v>82583.24</v>
      </c>
      <c r="D685" s="29" t="n">
        <v>45840.65</v>
      </c>
      <c r="E685" s="29" t="n">
        <v>9168.06</v>
      </c>
      <c r="F685" s="29" t="n">
        <v>36672.59</v>
      </c>
      <c r="G685" s="30" t="n">
        <v>0</v>
      </c>
      <c r="H685" s="31" t="n">
        <f aca="false">C685+F685+G685</f>
        <v>119255.83</v>
      </c>
      <c r="I685" s="23"/>
      <c r="J685" s="32"/>
      <c r="K685" s="10"/>
      <c r="M685" s="23"/>
    </row>
    <row r="686" customFormat="false" ht="12.75" hidden="false" customHeight="true" outlineLevel="0" collapsed="false">
      <c r="A686" s="3" t="n">
        <v>569</v>
      </c>
      <c r="B686" s="28" t="s">
        <v>687</v>
      </c>
      <c r="C686" s="28" t="n">
        <v>421447</v>
      </c>
      <c r="D686" s="29" t="n">
        <v>218658.22</v>
      </c>
      <c r="E686" s="29" t="n">
        <v>43731.56</v>
      </c>
      <c r="F686" s="29" t="n">
        <v>174926.66</v>
      </c>
      <c r="G686" s="30" t="n">
        <v>0</v>
      </c>
      <c r="H686" s="31" t="n">
        <f aca="false">C686+F686+G686</f>
        <v>596373.66</v>
      </c>
      <c r="I686" s="23"/>
      <c r="J686" s="32"/>
      <c r="K686" s="10"/>
      <c r="M686" s="23"/>
    </row>
    <row r="687" customFormat="false" ht="12.75" hidden="false" customHeight="true" outlineLevel="0" collapsed="false">
      <c r="A687" s="3" t="n">
        <v>570</v>
      </c>
      <c r="B687" s="28" t="s">
        <v>688</v>
      </c>
      <c r="C687" s="28" t="n">
        <v>309493.08</v>
      </c>
      <c r="D687" s="29" t="n">
        <v>199727.67</v>
      </c>
      <c r="E687" s="29" t="n">
        <v>39945.46</v>
      </c>
      <c r="F687" s="29" t="n">
        <v>159782.21</v>
      </c>
      <c r="G687" s="30" t="n">
        <v>0</v>
      </c>
      <c r="H687" s="31" t="n">
        <f aca="false">C687+F687+G687</f>
        <v>469275.29</v>
      </c>
      <c r="I687" s="23"/>
      <c r="J687" s="32"/>
      <c r="K687" s="10"/>
      <c r="M687" s="23"/>
    </row>
    <row r="688" customFormat="false" ht="12.75" hidden="false" customHeight="true" outlineLevel="0" collapsed="false">
      <c r="A688" s="3" t="n">
        <v>571</v>
      </c>
      <c r="B688" s="28" t="s">
        <v>689</v>
      </c>
      <c r="C688" s="28" t="n">
        <v>5201.25</v>
      </c>
      <c r="D688" s="29" t="n">
        <v>3714.89</v>
      </c>
      <c r="E688" s="29" t="n">
        <v>742.88</v>
      </c>
      <c r="F688" s="29" t="n">
        <v>2972.01</v>
      </c>
      <c r="G688" s="30" t="n">
        <v>0</v>
      </c>
      <c r="H688" s="31" t="n">
        <f aca="false">C688+F688+G688</f>
        <v>8173.26</v>
      </c>
      <c r="I688" s="23"/>
      <c r="J688" s="32"/>
      <c r="K688" s="10"/>
      <c r="M688" s="23"/>
    </row>
    <row r="689" customFormat="false" ht="12.75" hidden="false" customHeight="true" outlineLevel="0" collapsed="false">
      <c r="A689" s="3" t="n">
        <v>572</v>
      </c>
      <c r="B689" s="28" t="s">
        <v>690</v>
      </c>
      <c r="C689" s="28" t="n">
        <v>343917.17</v>
      </c>
      <c r="D689" s="29" t="n">
        <v>224717.2</v>
      </c>
      <c r="E689" s="29" t="n">
        <v>44943.37</v>
      </c>
      <c r="F689" s="29" t="n">
        <v>179773.83</v>
      </c>
      <c r="G689" s="30" t="n">
        <v>0</v>
      </c>
      <c r="H689" s="31" t="n">
        <f aca="false">C689+F689+G689</f>
        <v>523691</v>
      </c>
      <c r="I689" s="23"/>
      <c r="J689" s="32"/>
      <c r="K689" s="10"/>
      <c r="M689" s="23"/>
    </row>
    <row r="690" customFormat="false" ht="12.75" hidden="false" customHeight="true" outlineLevel="0" collapsed="false">
      <c r="A690" s="3" t="n">
        <v>756</v>
      </c>
      <c r="B690" s="28" t="s">
        <v>691</v>
      </c>
      <c r="C690" s="28" t="n">
        <v>71731.56</v>
      </c>
      <c r="D690" s="29" t="n">
        <v>29900.25</v>
      </c>
      <c r="E690" s="29" t="n">
        <v>5979.95</v>
      </c>
      <c r="F690" s="29" t="n">
        <v>23920.3</v>
      </c>
      <c r="G690" s="30" t="n">
        <v>0</v>
      </c>
      <c r="H690" s="31" t="n">
        <f aca="false">C690+F690+G690</f>
        <v>95651.86</v>
      </c>
      <c r="I690" s="23"/>
      <c r="J690" s="32"/>
      <c r="K690" s="10"/>
      <c r="M690" s="23"/>
    </row>
    <row r="691" customFormat="false" ht="12.75" hidden="false" customHeight="true" outlineLevel="0" collapsed="false">
      <c r="A691" s="3" t="n">
        <v>835</v>
      </c>
      <c r="B691" s="28" t="s">
        <v>692</v>
      </c>
      <c r="C691" s="28" t="n">
        <v>78628.6</v>
      </c>
      <c r="D691" s="29" t="n">
        <v>61197.05</v>
      </c>
      <c r="E691" s="29" t="n">
        <v>12239.34</v>
      </c>
      <c r="F691" s="29" t="n">
        <v>48957.71</v>
      </c>
      <c r="G691" s="30" t="n">
        <v>0</v>
      </c>
      <c r="H691" s="31" t="n">
        <f aca="false">C691+F691+G691</f>
        <v>127586.31</v>
      </c>
      <c r="I691" s="23"/>
      <c r="J691" s="32"/>
      <c r="K691" s="10"/>
      <c r="M691" s="23"/>
    </row>
    <row r="692" customFormat="false" ht="12.75" hidden="false" customHeight="true" outlineLevel="0" collapsed="false">
      <c r="A692" s="3" t="n">
        <v>573</v>
      </c>
      <c r="B692" s="28" t="s">
        <v>693</v>
      </c>
      <c r="C692" s="28" t="n">
        <v>29500.16</v>
      </c>
      <c r="D692" s="29" t="n">
        <v>15573.69</v>
      </c>
      <c r="E692" s="29" t="n">
        <v>3114.65</v>
      </c>
      <c r="F692" s="29" t="n">
        <v>12459.04</v>
      </c>
      <c r="G692" s="30" t="n">
        <v>0</v>
      </c>
      <c r="H692" s="31" t="n">
        <f aca="false">C692+F692+G692</f>
        <v>41959.2</v>
      </c>
      <c r="I692" s="23"/>
      <c r="J692" s="32"/>
      <c r="K692" s="10"/>
      <c r="M692" s="23"/>
    </row>
    <row r="693" customFormat="false" ht="12.75" hidden="false" customHeight="true" outlineLevel="0" collapsed="false">
      <c r="A693" s="3" t="n">
        <v>836</v>
      </c>
      <c r="B693" s="28" t="s">
        <v>694</v>
      </c>
      <c r="C693" s="28" t="n">
        <v>59469.35</v>
      </c>
      <c r="D693" s="29" t="n">
        <v>28829.62</v>
      </c>
      <c r="E693" s="29" t="n">
        <v>5765.84</v>
      </c>
      <c r="F693" s="29" t="n">
        <v>23063.78</v>
      </c>
      <c r="G693" s="30" t="n">
        <v>0</v>
      </c>
      <c r="H693" s="31" t="n">
        <f aca="false">C693+F693+G693</f>
        <v>82533.13</v>
      </c>
      <c r="I693" s="23"/>
      <c r="J693" s="32"/>
      <c r="K693" s="10"/>
      <c r="M693" s="23"/>
    </row>
    <row r="694" customFormat="false" ht="12.75" hidden="false" customHeight="true" outlineLevel="0" collapsed="false">
      <c r="A694" s="3" t="n">
        <v>837</v>
      </c>
      <c r="B694" s="28" t="s">
        <v>695</v>
      </c>
      <c r="C694" s="28" t="n">
        <v>8606.14</v>
      </c>
      <c r="D694" s="29" t="n">
        <v>4222.97</v>
      </c>
      <c r="E694" s="29" t="n">
        <v>844.51</v>
      </c>
      <c r="F694" s="29" t="n">
        <v>3378.46</v>
      </c>
      <c r="G694" s="30" t="n">
        <v>0</v>
      </c>
      <c r="H694" s="31" t="n">
        <f aca="false">C694+F694+G694</f>
        <v>11984.6</v>
      </c>
      <c r="I694" s="23"/>
      <c r="J694" s="32"/>
      <c r="K694" s="10"/>
      <c r="M694" s="23"/>
    </row>
    <row r="695" customFormat="false" ht="12.75" hidden="false" customHeight="true" outlineLevel="0" collapsed="false">
      <c r="A695" s="3" t="n">
        <v>574</v>
      </c>
      <c r="B695" s="28" t="s">
        <v>696</v>
      </c>
      <c r="C695" s="28" t="n">
        <v>33174.05</v>
      </c>
      <c r="D695" s="29" t="n">
        <v>12465.45</v>
      </c>
      <c r="E695" s="29" t="n">
        <v>2493.03</v>
      </c>
      <c r="F695" s="29" t="n">
        <v>9972.42</v>
      </c>
      <c r="G695" s="30" t="n">
        <v>0</v>
      </c>
      <c r="H695" s="31" t="n">
        <f aca="false">C695+F695+G695</f>
        <v>43146.47</v>
      </c>
      <c r="I695" s="23"/>
      <c r="J695" s="32"/>
      <c r="K695" s="10"/>
      <c r="M695" s="23"/>
    </row>
    <row r="696" customFormat="false" ht="12.75" hidden="false" customHeight="true" outlineLevel="0" collapsed="false">
      <c r="A696" s="3" t="n">
        <v>575</v>
      </c>
      <c r="B696" s="28" t="s">
        <v>697</v>
      </c>
      <c r="C696" s="28" t="n">
        <v>23555.59</v>
      </c>
      <c r="D696" s="29" t="n">
        <v>12958.47</v>
      </c>
      <c r="E696" s="29" t="n">
        <v>2591.61</v>
      </c>
      <c r="F696" s="29" t="n">
        <v>10366.86</v>
      </c>
      <c r="G696" s="30" t="n">
        <v>0</v>
      </c>
      <c r="H696" s="31" t="n">
        <f aca="false">C696+F696+G696</f>
        <v>33922.45</v>
      </c>
      <c r="I696" s="23"/>
      <c r="J696" s="32"/>
      <c r="K696" s="10"/>
      <c r="M696" s="23"/>
    </row>
    <row r="697" customFormat="false" ht="12.75" hidden="false" customHeight="true" outlineLevel="0" collapsed="false">
      <c r="A697" s="3" t="n">
        <v>576</v>
      </c>
      <c r="B697" s="28" t="s">
        <v>698</v>
      </c>
      <c r="C697" s="28" t="n">
        <v>5982.74</v>
      </c>
      <c r="D697" s="29" t="n">
        <v>3221.65</v>
      </c>
      <c r="E697" s="29" t="n">
        <v>644.29</v>
      </c>
      <c r="F697" s="29" t="n">
        <v>2577.36</v>
      </c>
      <c r="G697" s="30" t="n">
        <v>0</v>
      </c>
      <c r="H697" s="31" t="n">
        <f aca="false">C697+F697+G697</f>
        <v>8560.1</v>
      </c>
      <c r="I697" s="23"/>
      <c r="J697" s="32"/>
      <c r="K697" s="10"/>
      <c r="M697" s="23"/>
    </row>
    <row r="698" customFormat="false" ht="12.75" hidden="false" customHeight="true" outlineLevel="0" collapsed="false">
      <c r="A698" s="3" t="n">
        <v>838</v>
      </c>
      <c r="B698" s="28" t="s">
        <v>699</v>
      </c>
      <c r="C698" s="28" t="n">
        <v>10740.77</v>
      </c>
      <c r="D698" s="29" t="n">
        <v>10290.76</v>
      </c>
      <c r="E698" s="29" t="n">
        <v>2058.07</v>
      </c>
      <c r="F698" s="29" t="n">
        <v>8232.69</v>
      </c>
      <c r="G698" s="30" t="n">
        <v>0</v>
      </c>
      <c r="H698" s="31" t="n">
        <f aca="false">C698+F698+G698</f>
        <v>18973.46</v>
      </c>
      <c r="I698" s="23"/>
      <c r="J698" s="32"/>
      <c r="K698" s="10"/>
      <c r="M698" s="23"/>
    </row>
    <row r="699" customFormat="false" ht="12.75" hidden="false" customHeight="true" outlineLevel="0" collapsed="false">
      <c r="A699" s="3" t="n">
        <v>577</v>
      </c>
      <c r="B699" s="28" t="s">
        <v>700</v>
      </c>
      <c r="C699" s="28" t="n">
        <v>167400.95</v>
      </c>
      <c r="D699" s="29" t="n">
        <v>103875.58</v>
      </c>
      <c r="E699" s="29" t="n">
        <v>20775.03</v>
      </c>
      <c r="F699" s="29" t="n">
        <v>83100.55</v>
      </c>
      <c r="G699" s="30" t="n">
        <v>0</v>
      </c>
      <c r="H699" s="31" t="n">
        <f aca="false">C699+F699+G699</f>
        <v>250501.5</v>
      </c>
      <c r="I699" s="23"/>
      <c r="J699" s="32"/>
      <c r="K699" s="10"/>
      <c r="M699" s="23"/>
    </row>
    <row r="700" customFormat="false" ht="12.75" hidden="false" customHeight="true" outlineLevel="0" collapsed="false">
      <c r="A700" s="3" t="n">
        <v>578</v>
      </c>
      <c r="B700" s="28" t="s">
        <v>701</v>
      </c>
      <c r="C700" s="28" t="n">
        <v>1887207.8</v>
      </c>
      <c r="D700" s="29" t="n">
        <v>1269971.49</v>
      </c>
      <c r="E700" s="29" t="n">
        <v>253994.21</v>
      </c>
      <c r="F700" s="29" t="n">
        <v>1015977.28</v>
      </c>
      <c r="G700" s="30" t="n">
        <v>0</v>
      </c>
      <c r="H700" s="31" t="n">
        <f aca="false">C700+F700+G700</f>
        <v>2903185.08</v>
      </c>
      <c r="I700" s="23"/>
      <c r="J700" s="32"/>
      <c r="K700" s="10"/>
      <c r="M700" s="23"/>
    </row>
    <row r="701" customFormat="false" ht="12.75" hidden="false" customHeight="true" outlineLevel="0" collapsed="false">
      <c r="A701" s="3" t="n">
        <v>579</v>
      </c>
      <c r="B701" s="28" t="s">
        <v>702</v>
      </c>
      <c r="C701" s="28" t="n">
        <v>137945.33</v>
      </c>
      <c r="D701" s="29" t="n">
        <v>65408.08</v>
      </c>
      <c r="E701" s="29" t="n">
        <v>13081.54</v>
      </c>
      <c r="F701" s="29" t="n">
        <v>52326.54</v>
      </c>
      <c r="G701" s="30" t="n">
        <v>0</v>
      </c>
      <c r="H701" s="31" t="n">
        <f aca="false">C701+F701+G701</f>
        <v>190271.87</v>
      </c>
      <c r="I701" s="23"/>
      <c r="J701" s="32"/>
      <c r="K701" s="10"/>
      <c r="M701" s="23"/>
    </row>
    <row r="702" customFormat="false" ht="12.75" hidden="false" customHeight="true" outlineLevel="0" collapsed="false">
      <c r="A702" s="3" t="n">
        <v>580</v>
      </c>
      <c r="B702" s="28" t="s">
        <v>703</v>
      </c>
      <c r="C702" s="28" t="n">
        <v>90140.19</v>
      </c>
      <c r="D702" s="29" t="n">
        <v>42332.16</v>
      </c>
      <c r="E702" s="29" t="n">
        <v>8466.33</v>
      </c>
      <c r="F702" s="29" t="n">
        <v>33865.83</v>
      </c>
      <c r="G702" s="30" t="n">
        <v>0</v>
      </c>
      <c r="H702" s="31" t="n">
        <f aca="false">C702+F702+G702</f>
        <v>124006.02</v>
      </c>
      <c r="I702" s="23"/>
      <c r="J702" s="32"/>
      <c r="K702" s="10"/>
      <c r="M702" s="23"/>
    </row>
    <row r="703" customFormat="false" ht="12.75" hidden="false" customHeight="true" outlineLevel="0" collapsed="false">
      <c r="A703" s="3" t="n">
        <v>581</v>
      </c>
      <c r="B703" s="28" t="s">
        <v>704</v>
      </c>
      <c r="C703" s="28" t="n">
        <v>6893.93</v>
      </c>
      <c r="D703" s="29" t="n">
        <v>8044.09</v>
      </c>
      <c r="E703" s="29" t="n">
        <v>1608.74</v>
      </c>
      <c r="F703" s="29" t="n">
        <v>6435.35</v>
      </c>
      <c r="G703" s="30" t="n">
        <v>0</v>
      </c>
      <c r="H703" s="31" t="n">
        <f aca="false">C703+F703+G703</f>
        <v>13329.28</v>
      </c>
      <c r="I703" s="23"/>
      <c r="J703" s="32"/>
      <c r="K703" s="10"/>
      <c r="M703" s="23"/>
    </row>
    <row r="704" customFormat="false" ht="12.75" hidden="false" customHeight="true" outlineLevel="0" collapsed="false">
      <c r="A704" s="3" t="n">
        <v>582</v>
      </c>
      <c r="B704" s="28" t="s">
        <v>705</v>
      </c>
      <c r="C704" s="28" t="n">
        <v>62996.2</v>
      </c>
      <c r="D704" s="29" t="n">
        <v>58672.45</v>
      </c>
      <c r="E704" s="29" t="n">
        <v>11734.41</v>
      </c>
      <c r="F704" s="29" t="n">
        <v>46938.04</v>
      </c>
      <c r="G704" s="30" t="n">
        <v>0</v>
      </c>
      <c r="H704" s="31" t="n">
        <f aca="false">C704+F704+G704</f>
        <v>109934.24</v>
      </c>
      <c r="I704" s="23"/>
      <c r="J704" s="32"/>
      <c r="K704" s="10"/>
      <c r="M704" s="23"/>
    </row>
    <row r="705" customFormat="false" ht="12.75" hidden="false" customHeight="true" outlineLevel="0" collapsed="false">
      <c r="A705" s="3" t="n">
        <v>592</v>
      </c>
      <c r="B705" s="28" t="s">
        <v>706</v>
      </c>
      <c r="C705" s="28" t="n">
        <v>161239.7</v>
      </c>
      <c r="D705" s="29" t="n">
        <v>71938.29</v>
      </c>
      <c r="E705" s="29" t="n">
        <v>14387.58</v>
      </c>
      <c r="F705" s="29" t="n">
        <v>57550.71</v>
      </c>
      <c r="G705" s="30" t="n">
        <v>0</v>
      </c>
      <c r="H705" s="31" t="n">
        <f aca="false">C705+F705+G705</f>
        <v>218790.41</v>
      </c>
      <c r="I705" s="23"/>
      <c r="J705" s="32"/>
      <c r="K705" s="10"/>
      <c r="M705" s="23"/>
    </row>
    <row r="706" customFormat="false" ht="12.75" hidden="false" customHeight="true" outlineLevel="0" collapsed="false">
      <c r="A706" s="3" t="n">
        <v>595</v>
      </c>
      <c r="B706" s="28" t="s">
        <v>707</v>
      </c>
      <c r="C706" s="28" t="n">
        <v>41333.1</v>
      </c>
      <c r="D706" s="29" t="n">
        <v>25266.97</v>
      </c>
      <c r="E706" s="29" t="n">
        <v>5053.29</v>
      </c>
      <c r="F706" s="29" t="n">
        <v>20213.68</v>
      </c>
      <c r="G706" s="30" t="n">
        <v>0</v>
      </c>
      <c r="H706" s="31" t="n">
        <f aca="false">C706+F706+G706</f>
        <v>61546.78</v>
      </c>
      <c r="I706" s="23"/>
      <c r="J706" s="32"/>
      <c r="K706" s="10"/>
      <c r="M706" s="23"/>
    </row>
    <row r="707" customFormat="false" ht="12.75" hidden="false" customHeight="true" outlineLevel="0" collapsed="false">
      <c r="A707" s="3" t="n">
        <v>757</v>
      </c>
      <c r="B707" s="28" t="s">
        <v>708</v>
      </c>
      <c r="C707" s="28" t="n">
        <v>51563.7</v>
      </c>
      <c r="D707" s="29" t="n">
        <v>21144.48</v>
      </c>
      <c r="E707" s="29" t="n">
        <v>4228.82</v>
      </c>
      <c r="F707" s="29" t="n">
        <v>16915.66</v>
      </c>
      <c r="G707" s="30" t="n">
        <v>0</v>
      </c>
      <c r="H707" s="31" t="n">
        <f aca="false">C707+F707+G707</f>
        <v>68479.36</v>
      </c>
      <c r="I707" s="23"/>
      <c r="J707" s="32"/>
      <c r="K707" s="10"/>
      <c r="M707" s="23"/>
    </row>
    <row r="708" customFormat="false" ht="12.75" hidden="false" customHeight="true" outlineLevel="0" collapsed="false">
      <c r="A708" s="3" t="n">
        <v>593</v>
      </c>
      <c r="B708" s="28" t="s">
        <v>709</v>
      </c>
      <c r="C708" s="28" t="n">
        <v>14760.75</v>
      </c>
      <c r="D708" s="29" t="n">
        <v>8810.92</v>
      </c>
      <c r="E708" s="29" t="n">
        <v>1762.1</v>
      </c>
      <c r="F708" s="29" t="n">
        <v>7048.82</v>
      </c>
      <c r="G708" s="30" t="n">
        <v>0</v>
      </c>
      <c r="H708" s="31" t="n">
        <f aca="false">C708+F708+G708</f>
        <v>21809.57</v>
      </c>
      <c r="I708" s="23"/>
      <c r="J708" s="32"/>
      <c r="K708" s="10"/>
      <c r="M708" s="23"/>
    </row>
    <row r="709" customFormat="false" ht="12.75" hidden="false" customHeight="true" outlineLevel="0" collapsed="false">
      <c r="A709" s="3" t="n">
        <v>594</v>
      </c>
      <c r="B709" s="28" t="s">
        <v>710</v>
      </c>
      <c r="C709" s="28" t="n">
        <v>45789.51</v>
      </c>
      <c r="D709" s="29" t="n">
        <v>24721.43</v>
      </c>
      <c r="E709" s="29" t="n">
        <v>4944.21</v>
      </c>
      <c r="F709" s="29" t="n">
        <v>19777.22</v>
      </c>
      <c r="G709" s="30" t="n">
        <v>0</v>
      </c>
      <c r="H709" s="31" t="n">
        <f aca="false">C709+F709+G709</f>
        <v>65566.73</v>
      </c>
      <c r="I709" s="23"/>
      <c r="J709" s="32"/>
      <c r="K709" s="10"/>
      <c r="M709" s="23"/>
    </row>
    <row r="710" customFormat="false" ht="12.75" hidden="false" customHeight="true" outlineLevel="0" collapsed="false">
      <c r="A710" s="3" t="n">
        <v>596</v>
      </c>
      <c r="B710" s="28" t="s">
        <v>711</v>
      </c>
      <c r="C710" s="28" t="n">
        <v>638614.32</v>
      </c>
      <c r="D710" s="29" t="n">
        <v>347970.06</v>
      </c>
      <c r="E710" s="29" t="n">
        <v>69593.92</v>
      </c>
      <c r="F710" s="29" t="n">
        <v>278376.14</v>
      </c>
      <c r="G710" s="30" t="n">
        <v>0</v>
      </c>
      <c r="H710" s="31" t="n">
        <f aca="false">C710+F710+G710</f>
        <v>916990.46</v>
      </c>
      <c r="I710" s="23"/>
      <c r="J710" s="32"/>
      <c r="K710" s="10"/>
      <c r="M710" s="23"/>
    </row>
    <row r="711" customFormat="false" ht="12.75" hidden="false" customHeight="true" outlineLevel="0" collapsed="false">
      <c r="A711" s="3" t="n">
        <v>597</v>
      </c>
      <c r="B711" s="28" t="s">
        <v>712</v>
      </c>
      <c r="C711" s="28" t="n">
        <v>31323.1</v>
      </c>
      <c r="D711" s="29" t="n">
        <v>17533.84</v>
      </c>
      <c r="E711" s="29" t="n">
        <v>3506.7</v>
      </c>
      <c r="F711" s="29" t="n">
        <v>14027.14</v>
      </c>
      <c r="G711" s="30" t="n">
        <v>0</v>
      </c>
      <c r="H711" s="31" t="n">
        <f aca="false">C711+F711+G711</f>
        <v>45350.24</v>
      </c>
      <c r="I711" s="23"/>
      <c r="J711" s="32"/>
      <c r="K711" s="10"/>
      <c r="M711" s="23"/>
    </row>
    <row r="712" customFormat="false" ht="12.75" hidden="false" customHeight="true" outlineLevel="0" collapsed="false">
      <c r="A712" s="3" t="n">
        <v>598</v>
      </c>
      <c r="B712" s="28" t="s">
        <v>713</v>
      </c>
      <c r="C712" s="28" t="n">
        <v>211870.83</v>
      </c>
      <c r="D712" s="29" t="n">
        <v>136620</v>
      </c>
      <c r="E712" s="29" t="n">
        <v>27323.91</v>
      </c>
      <c r="F712" s="29" t="n">
        <v>109296.09</v>
      </c>
      <c r="G712" s="30" t="n">
        <v>0</v>
      </c>
      <c r="H712" s="31" t="n">
        <f aca="false">C712+F712+G712</f>
        <v>321166.92</v>
      </c>
      <c r="I712" s="23"/>
      <c r="J712" s="32"/>
      <c r="K712" s="10"/>
      <c r="M712" s="23"/>
    </row>
    <row r="713" customFormat="false" ht="12.75" hidden="false" customHeight="true" outlineLevel="0" collapsed="false">
      <c r="A713" s="3" t="n">
        <v>583</v>
      </c>
      <c r="B713" s="28" t="s">
        <v>714</v>
      </c>
      <c r="C713" s="28" t="n">
        <v>62158.31</v>
      </c>
      <c r="D713" s="29" t="n">
        <v>36994.67</v>
      </c>
      <c r="E713" s="29" t="n">
        <v>7398.85</v>
      </c>
      <c r="F713" s="29" t="n">
        <v>29595.82</v>
      </c>
      <c r="G713" s="30" t="n">
        <v>0</v>
      </c>
      <c r="H713" s="31" t="n">
        <f aca="false">C713+F713+G713</f>
        <v>91754.13</v>
      </c>
      <c r="I713" s="23"/>
      <c r="J713" s="32"/>
      <c r="K713" s="10"/>
      <c r="M713" s="23"/>
    </row>
    <row r="714" customFormat="false" ht="12.75" hidden="false" customHeight="true" outlineLevel="0" collapsed="false">
      <c r="A714" s="3" t="n">
        <v>584</v>
      </c>
      <c r="B714" s="28" t="s">
        <v>715</v>
      </c>
      <c r="C714" s="28" t="n">
        <v>35883.22</v>
      </c>
      <c r="D714" s="29" t="n">
        <v>17808.36</v>
      </c>
      <c r="E714" s="29" t="n">
        <v>3561.6</v>
      </c>
      <c r="F714" s="29" t="n">
        <v>14246.76</v>
      </c>
      <c r="G714" s="30" t="n">
        <v>0</v>
      </c>
      <c r="H714" s="31" t="n">
        <f aca="false">C714+F714+G714</f>
        <v>50129.98</v>
      </c>
      <c r="I714" s="23"/>
      <c r="J714" s="32"/>
      <c r="K714" s="10"/>
      <c r="M714" s="23"/>
    </row>
    <row r="715" customFormat="false" ht="12.75" hidden="false" customHeight="true" outlineLevel="0" collapsed="false">
      <c r="A715" s="3" t="n">
        <v>585</v>
      </c>
      <c r="B715" s="28" t="s">
        <v>716</v>
      </c>
      <c r="C715" s="28" t="n">
        <v>36305.56</v>
      </c>
      <c r="D715" s="29" t="n">
        <v>17164.1</v>
      </c>
      <c r="E715" s="29" t="n">
        <v>3432.74</v>
      </c>
      <c r="F715" s="29" t="n">
        <v>13731.36</v>
      </c>
      <c r="G715" s="30" t="n">
        <v>0</v>
      </c>
      <c r="H715" s="31" t="n">
        <f aca="false">C715+F715+G715</f>
        <v>50036.92</v>
      </c>
      <c r="I715" s="23"/>
      <c r="J715" s="32"/>
      <c r="K715" s="10"/>
      <c r="M715" s="23"/>
    </row>
    <row r="716" customFormat="false" ht="12.75" hidden="false" customHeight="true" outlineLevel="0" collapsed="false">
      <c r="A716" s="3" t="n">
        <v>586</v>
      </c>
      <c r="B716" s="28" t="s">
        <v>717</v>
      </c>
      <c r="C716" s="28" t="n">
        <v>22842.6</v>
      </c>
      <c r="D716" s="29" t="n">
        <v>16317.91</v>
      </c>
      <c r="E716" s="29" t="n">
        <v>3263.51</v>
      </c>
      <c r="F716" s="29" t="n">
        <v>13054.4</v>
      </c>
      <c r="G716" s="30" t="n">
        <v>0</v>
      </c>
      <c r="H716" s="31" t="n">
        <f aca="false">C716+F716+G716</f>
        <v>35897</v>
      </c>
      <c r="I716" s="23"/>
      <c r="J716" s="32"/>
      <c r="K716" s="10"/>
      <c r="M716" s="23"/>
    </row>
    <row r="717" customFormat="false" ht="12.75" hidden="false" customHeight="true" outlineLevel="0" collapsed="false">
      <c r="A717" s="3" t="n">
        <v>587</v>
      </c>
      <c r="B717" s="28" t="s">
        <v>718</v>
      </c>
      <c r="C717" s="28" t="n">
        <v>11135.37</v>
      </c>
      <c r="D717" s="29" t="n">
        <v>4534</v>
      </c>
      <c r="E717" s="29" t="n">
        <v>906.74</v>
      </c>
      <c r="F717" s="29" t="n">
        <v>3627.26</v>
      </c>
      <c r="G717" s="30" t="n">
        <v>0</v>
      </c>
      <c r="H717" s="31" t="n">
        <f aca="false">C717+F717+G717</f>
        <v>14762.63</v>
      </c>
      <c r="I717" s="23"/>
      <c r="J717" s="32"/>
      <c r="K717" s="10"/>
      <c r="M717" s="23"/>
    </row>
    <row r="718" customFormat="false" ht="12.75" hidden="false" customHeight="true" outlineLevel="0" collapsed="false">
      <c r="A718" s="3" t="n">
        <v>588</v>
      </c>
      <c r="B718" s="28" t="s">
        <v>719</v>
      </c>
      <c r="C718" s="28" t="n">
        <v>36571.6</v>
      </c>
      <c r="D718" s="29" t="n">
        <v>18189.73</v>
      </c>
      <c r="E718" s="29" t="n">
        <v>3637.86</v>
      </c>
      <c r="F718" s="29" t="n">
        <v>14551.87</v>
      </c>
      <c r="G718" s="30" t="n">
        <v>0</v>
      </c>
      <c r="H718" s="31" t="n">
        <f aca="false">C718+F718+G718</f>
        <v>51123.47</v>
      </c>
      <c r="I718" s="23"/>
      <c r="J718" s="32"/>
      <c r="K718" s="10"/>
      <c r="M718" s="23"/>
    </row>
    <row r="719" customFormat="false" ht="12.75" hidden="false" customHeight="true" outlineLevel="0" collapsed="false">
      <c r="A719" s="3" t="n">
        <v>589</v>
      </c>
      <c r="B719" s="28" t="s">
        <v>720</v>
      </c>
      <c r="C719" s="28" t="n">
        <v>68189.1</v>
      </c>
      <c r="D719" s="29" t="n">
        <v>32524.95</v>
      </c>
      <c r="E719" s="29" t="n">
        <v>6504.91</v>
      </c>
      <c r="F719" s="29" t="n">
        <v>26020.04</v>
      </c>
      <c r="G719" s="30" t="n">
        <v>0</v>
      </c>
      <c r="H719" s="31" t="n">
        <f aca="false">C719+F719+G719</f>
        <v>94209.14</v>
      </c>
      <c r="I719" s="23"/>
      <c r="J719" s="32"/>
      <c r="K719" s="10"/>
      <c r="M719" s="23"/>
    </row>
    <row r="720" customFormat="false" ht="12.75" hidden="false" customHeight="true" outlineLevel="0" collapsed="false">
      <c r="A720" s="3" t="n">
        <v>758</v>
      </c>
      <c r="B720" s="28" t="s">
        <v>721</v>
      </c>
      <c r="C720" s="28" t="n">
        <v>94359.04</v>
      </c>
      <c r="D720" s="29" t="n">
        <v>60812.44</v>
      </c>
      <c r="E720" s="29" t="n">
        <v>12162.4</v>
      </c>
      <c r="F720" s="29" t="n">
        <v>48650.04</v>
      </c>
      <c r="G720" s="30" t="n">
        <v>0</v>
      </c>
      <c r="H720" s="31" t="n">
        <f aca="false">C720+F720+G720</f>
        <v>143009.08</v>
      </c>
      <c r="I720" s="23"/>
      <c r="J720" s="32"/>
      <c r="K720" s="10"/>
      <c r="M720" s="23"/>
    </row>
    <row r="721" customFormat="false" ht="12.75" hidden="false" customHeight="true" outlineLevel="0" collapsed="false">
      <c r="A721" s="3" t="n">
        <v>590</v>
      </c>
      <c r="B721" s="28" t="s">
        <v>722</v>
      </c>
      <c r="C721" s="28" t="n">
        <v>11122.55</v>
      </c>
      <c r="D721" s="29" t="n">
        <v>13628.41</v>
      </c>
      <c r="E721" s="29" t="n">
        <v>2725.61</v>
      </c>
      <c r="F721" s="29" t="n">
        <v>10902.8</v>
      </c>
      <c r="G721" s="30" t="n">
        <v>0</v>
      </c>
      <c r="H721" s="31" t="n">
        <f aca="false">C721+F721+G721</f>
        <v>22025.35</v>
      </c>
      <c r="I721" s="23"/>
      <c r="J721" s="32"/>
      <c r="K721" s="10"/>
      <c r="M721" s="23"/>
    </row>
    <row r="722" customFormat="false" ht="12.75" hidden="false" customHeight="true" outlineLevel="0" collapsed="false">
      <c r="A722" s="3" t="n">
        <v>591</v>
      </c>
      <c r="B722" s="28" t="s">
        <v>723</v>
      </c>
      <c r="C722" s="28" t="n">
        <v>16351.52</v>
      </c>
      <c r="D722" s="29" t="n">
        <v>7272.11</v>
      </c>
      <c r="E722" s="29" t="n">
        <v>1454.35</v>
      </c>
      <c r="F722" s="29" t="n">
        <v>5817.76</v>
      </c>
      <c r="G722" s="30" t="n">
        <v>0</v>
      </c>
      <c r="H722" s="31" t="n">
        <f aca="false">C722+F722+G722</f>
        <v>22169.28</v>
      </c>
      <c r="I722" s="23"/>
      <c r="J722" s="32"/>
      <c r="K722" s="10"/>
      <c r="M722" s="23"/>
    </row>
    <row r="723" customFormat="false" ht="12.75" hidden="false" customHeight="true" outlineLevel="0" collapsed="false">
      <c r="A723" s="3" t="n">
        <v>599</v>
      </c>
      <c r="B723" s="28" t="s">
        <v>724</v>
      </c>
      <c r="C723" s="28" t="n">
        <v>100497.95</v>
      </c>
      <c r="D723" s="29" t="n">
        <v>61843.09</v>
      </c>
      <c r="E723" s="29" t="n">
        <v>12368.53</v>
      </c>
      <c r="F723" s="29" t="n">
        <v>49474.56</v>
      </c>
      <c r="G723" s="30" t="n">
        <v>0</v>
      </c>
      <c r="H723" s="31" t="n">
        <f aca="false">C723+F723+G723</f>
        <v>149972.51</v>
      </c>
      <c r="I723" s="23"/>
      <c r="J723" s="32"/>
      <c r="K723" s="10"/>
      <c r="M723" s="23"/>
    </row>
    <row r="724" customFormat="false" ht="12.75" hidden="false" customHeight="true" outlineLevel="0" collapsed="false">
      <c r="A724" s="3" t="n">
        <v>600</v>
      </c>
      <c r="B724" s="28" t="s">
        <v>725</v>
      </c>
      <c r="C724" s="28" t="n">
        <v>40853.64</v>
      </c>
      <c r="D724" s="29" t="n">
        <v>13976.17</v>
      </c>
      <c r="E724" s="29" t="n">
        <v>2795.16</v>
      </c>
      <c r="F724" s="29" t="n">
        <v>11181.01</v>
      </c>
      <c r="G724" s="30" t="n">
        <v>0</v>
      </c>
      <c r="H724" s="31" t="n">
        <f aca="false">C724+F724+G724</f>
        <v>52034.65</v>
      </c>
      <c r="I724" s="23"/>
      <c r="J724" s="32"/>
      <c r="K724" s="10"/>
      <c r="M724" s="23"/>
    </row>
    <row r="725" customFormat="false" ht="12.75" hidden="false" customHeight="true" outlineLevel="0" collapsed="false">
      <c r="A725" s="3" t="n">
        <v>601</v>
      </c>
      <c r="B725" s="28" t="s">
        <v>726</v>
      </c>
      <c r="C725" s="28" t="n">
        <v>38145.34</v>
      </c>
      <c r="D725" s="29" t="n">
        <v>11622.35</v>
      </c>
      <c r="E725" s="29" t="n">
        <v>2324.4</v>
      </c>
      <c r="F725" s="29" t="n">
        <v>9297.95</v>
      </c>
      <c r="G725" s="30" t="n">
        <v>0</v>
      </c>
      <c r="H725" s="31" t="n">
        <f aca="false">C725+F725+G725</f>
        <v>47443.29</v>
      </c>
      <c r="I725" s="23"/>
      <c r="J725" s="32"/>
      <c r="K725" s="10"/>
      <c r="M725" s="23"/>
    </row>
    <row r="726" customFormat="false" ht="12.75" hidden="false" customHeight="true" outlineLevel="0" collapsed="false">
      <c r="A726" s="3" t="n">
        <v>602</v>
      </c>
      <c r="B726" s="28" t="s">
        <v>727</v>
      </c>
      <c r="C726" s="28" t="n">
        <v>12834.57</v>
      </c>
      <c r="D726" s="29" t="n">
        <v>6361.97</v>
      </c>
      <c r="E726" s="29" t="n">
        <v>1272.34</v>
      </c>
      <c r="F726" s="29" t="n">
        <v>5089.63</v>
      </c>
      <c r="G726" s="30" t="n">
        <v>0</v>
      </c>
      <c r="H726" s="31" t="n">
        <f aca="false">C726+F726+G726</f>
        <v>17924.2</v>
      </c>
      <c r="I726" s="23"/>
      <c r="J726" s="32"/>
      <c r="K726" s="10"/>
      <c r="M726" s="23"/>
    </row>
    <row r="727" customFormat="false" ht="12.75" hidden="false" customHeight="true" outlineLevel="0" collapsed="false">
      <c r="A727" s="3" t="n">
        <v>603</v>
      </c>
      <c r="B727" s="28" t="s">
        <v>728</v>
      </c>
      <c r="C727" s="28" t="n">
        <v>22297.48</v>
      </c>
      <c r="D727" s="29" t="n">
        <v>23772.19</v>
      </c>
      <c r="E727" s="29" t="n">
        <v>4754.34</v>
      </c>
      <c r="F727" s="29" t="n">
        <v>19017.85</v>
      </c>
      <c r="G727" s="30" t="n">
        <v>0</v>
      </c>
      <c r="H727" s="31" t="n">
        <f aca="false">C727+F727+G727</f>
        <v>41315.33</v>
      </c>
      <c r="I727" s="23"/>
      <c r="J727" s="32"/>
      <c r="K727" s="10"/>
      <c r="M727" s="23"/>
    </row>
    <row r="728" customFormat="false" ht="12.75" hidden="false" customHeight="true" outlineLevel="0" collapsed="false">
      <c r="A728" s="3" t="n">
        <v>604</v>
      </c>
      <c r="B728" s="28" t="s">
        <v>729</v>
      </c>
      <c r="C728" s="28" t="n">
        <v>526371.8</v>
      </c>
      <c r="D728" s="29" t="n">
        <v>254587.5</v>
      </c>
      <c r="E728" s="29" t="n">
        <v>50917.42</v>
      </c>
      <c r="F728" s="29" t="n">
        <v>203670.08</v>
      </c>
      <c r="G728" s="30" t="n">
        <v>0</v>
      </c>
      <c r="H728" s="31" t="n">
        <f aca="false">C728+F728+G728</f>
        <v>730041.88</v>
      </c>
      <c r="I728" s="23"/>
      <c r="J728" s="32"/>
      <c r="K728" s="10"/>
      <c r="M728" s="23"/>
    </row>
    <row r="729" customFormat="false" ht="12.75" hidden="false" customHeight="true" outlineLevel="0" collapsed="false">
      <c r="A729" s="3" t="n">
        <v>839</v>
      </c>
      <c r="B729" s="28" t="s">
        <v>730</v>
      </c>
      <c r="C729" s="28" t="n">
        <v>9432.26</v>
      </c>
      <c r="D729" s="29" t="n">
        <v>8816.33</v>
      </c>
      <c r="E729" s="29" t="n">
        <v>1763.18</v>
      </c>
      <c r="F729" s="29" t="n">
        <v>7053.15</v>
      </c>
      <c r="G729" s="30" t="n">
        <v>0</v>
      </c>
      <c r="H729" s="31" t="n">
        <f aca="false">C729+F729+G729</f>
        <v>16485.41</v>
      </c>
      <c r="I729" s="23"/>
      <c r="J729" s="32"/>
      <c r="K729" s="10"/>
      <c r="M729" s="23"/>
    </row>
    <row r="730" customFormat="false" ht="12.75" hidden="false" customHeight="true" outlineLevel="0" collapsed="false">
      <c r="A730" s="3" t="n">
        <v>605</v>
      </c>
      <c r="B730" s="28" t="s">
        <v>731</v>
      </c>
      <c r="C730" s="28" t="n">
        <v>7359.75</v>
      </c>
      <c r="D730" s="29" t="n">
        <v>5627.91</v>
      </c>
      <c r="E730" s="29" t="n">
        <v>1125.5</v>
      </c>
      <c r="F730" s="29" t="n">
        <v>4502.41</v>
      </c>
      <c r="G730" s="30" t="n">
        <v>0</v>
      </c>
      <c r="H730" s="31" t="n">
        <f aca="false">C730+F730+G730</f>
        <v>11862.16</v>
      </c>
      <c r="I730" s="23"/>
      <c r="J730" s="32"/>
      <c r="K730" s="10"/>
      <c r="M730" s="23"/>
    </row>
    <row r="731" customFormat="false" ht="12.75" hidden="false" customHeight="true" outlineLevel="0" collapsed="false">
      <c r="A731" s="3" t="n">
        <v>606</v>
      </c>
      <c r="B731" s="28" t="s">
        <v>732</v>
      </c>
      <c r="C731" s="28" t="n">
        <v>10003.99</v>
      </c>
      <c r="D731" s="29" t="n">
        <v>6014.98</v>
      </c>
      <c r="E731" s="29" t="n">
        <v>1202.9</v>
      </c>
      <c r="F731" s="29" t="n">
        <v>4812.08</v>
      </c>
      <c r="G731" s="30" t="n">
        <v>0</v>
      </c>
      <c r="H731" s="31" t="n">
        <f aca="false">C731+F731+G731</f>
        <v>14816.07</v>
      </c>
      <c r="I731" s="23"/>
      <c r="J731" s="32"/>
      <c r="K731" s="10"/>
      <c r="M731" s="23"/>
    </row>
    <row r="732" customFormat="false" ht="12.75" hidden="false" customHeight="true" outlineLevel="0" collapsed="false">
      <c r="A732" s="3" t="n">
        <v>607</v>
      </c>
      <c r="B732" s="28" t="s">
        <v>733</v>
      </c>
      <c r="C732" s="28" t="n">
        <v>423160.76</v>
      </c>
      <c r="D732" s="29" t="n">
        <v>230223.5</v>
      </c>
      <c r="E732" s="29" t="n">
        <v>46044.62</v>
      </c>
      <c r="F732" s="29" t="n">
        <v>184178.88</v>
      </c>
      <c r="G732" s="30" t="n">
        <v>0</v>
      </c>
      <c r="H732" s="31" t="n">
        <f aca="false">C732+F732+G732</f>
        <v>607339.64</v>
      </c>
      <c r="I732" s="23"/>
      <c r="J732" s="32"/>
      <c r="K732" s="10"/>
      <c r="M732" s="23"/>
    </row>
    <row r="733" customFormat="false" ht="12.75" hidden="false" customHeight="true" outlineLevel="0" collapsed="false">
      <c r="A733" s="3" t="n">
        <v>608</v>
      </c>
      <c r="B733" s="28" t="s">
        <v>734</v>
      </c>
      <c r="C733" s="28" t="n">
        <v>26002.2</v>
      </c>
      <c r="D733" s="29" t="n">
        <v>14989.43</v>
      </c>
      <c r="E733" s="29" t="n">
        <v>2997.81</v>
      </c>
      <c r="F733" s="29" t="n">
        <v>11991.62</v>
      </c>
      <c r="G733" s="30" t="n">
        <v>0</v>
      </c>
      <c r="H733" s="31" t="n">
        <f aca="false">C733+F733+G733</f>
        <v>37993.82</v>
      </c>
      <c r="I733" s="23"/>
      <c r="J733" s="32"/>
      <c r="K733" s="10"/>
      <c r="M733" s="23"/>
    </row>
    <row r="734" customFormat="false" ht="12.75" hidden="false" customHeight="true" outlineLevel="0" collapsed="false">
      <c r="A734" s="3" t="n">
        <v>609</v>
      </c>
      <c r="B734" s="28" t="s">
        <v>735</v>
      </c>
      <c r="C734" s="28" t="n">
        <v>39215.95</v>
      </c>
      <c r="D734" s="29" t="n">
        <v>21465.78</v>
      </c>
      <c r="E734" s="29" t="n">
        <v>4293.08</v>
      </c>
      <c r="F734" s="29" t="n">
        <v>17172.7</v>
      </c>
      <c r="G734" s="30" t="n">
        <v>0</v>
      </c>
      <c r="H734" s="31" t="n">
        <f aca="false">C734+F734+G734</f>
        <v>56388.65</v>
      </c>
      <c r="I734" s="23"/>
      <c r="J734" s="32"/>
      <c r="K734" s="10"/>
      <c r="M734" s="23"/>
    </row>
    <row r="735" customFormat="false" ht="12.75" hidden="false" customHeight="true" outlineLevel="0" collapsed="false">
      <c r="A735" s="3" t="n">
        <v>840</v>
      </c>
      <c r="B735" s="28" t="s">
        <v>736</v>
      </c>
      <c r="C735" s="28" t="n">
        <v>48161.87</v>
      </c>
      <c r="D735" s="29" t="n">
        <v>17767.78</v>
      </c>
      <c r="E735" s="29" t="n">
        <v>3553.48</v>
      </c>
      <c r="F735" s="29" t="n">
        <v>14214.3</v>
      </c>
      <c r="G735" s="30" t="n">
        <v>0</v>
      </c>
      <c r="H735" s="31" t="n">
        <f aca="false">C735+F735+G735</f>
        <v>62376.17</v>
      </c>
      <c r="I735" s="23"/>
      <c r="J735" s="32"/>
      <c r="K735" s="10"/>
      <c r="M735" s="23"/>
    </row>
    <row r="736" customFormat="false" ht="12.75" hidden="false" customHeight="true" outlineLevel="0" collapsed="false">
      <c r="A736" s="3" t="n">
        <v>610</v>
      </c>
      <c r="B736" s="28" t="s">
        <v>737</v>
      </c>
      <c r="C736" s="28" t="n">
        <v>164358.17</v>
      </c>
      <c r="D736" s="29" t="n">
        <v>85680.37</v>
      </c>
      <c r="E736" s="29" t="n">
        <v>17135.98</v>
      </c>
      <c r="F736" s="29" t="n">
        <v>68544.39</v>
      </c>
      <c r="G736" s="30" t="n">
        <v>0</v>
      </c>
      <c r="H736" s="31" t="n">
        <f aca="false">C736+F736+G736</f>
        <v>232902.56</v>
      </c>
      <c r="I736" s="23"/>
      <c r="J736" s="32"/>
      <c r="K736" s="10"/>
      <c r="M736" s="23"/>
    </row>
    <row r="737" customFormat="false" ht="12.75" hidden="false" customHeight="true" outlineLevel="0" collapsed="false">
      <c r="A737" s="3" t="n">
        <v>841</v>
      </c>
      <c r="B737" s="28" t="s">
        <v>738</v>
      </c>
      <c r="C737" s="28" t="n">
        <v>15492.07</v>
      </c>
      <c r="D737" s="29" t="n">
        <v>11106.82</v>
      </c>
      <c r="E737" s="29" t="n">
        <v>2221.28</v>
      </c>
      <c r="F737" s="29" t="n">
        <v>8885.54</v>
      </c>
      <c r="G737" s="30" t="n">
        <v>0</v>
      </c>
      <c r="H737" s="31" t="n">
        <f aca="false">C737+F737+G737</f>
        <v>24377.61</v>
      </c>
      <c r="I737" s="23"/>
      <c r="J737" s="32"/>
      <c r="K737" s="10"/>
      <c r="M737" s="23"/>
    </row>
    <row r="738" customFormat="false" ht="12.75" hidden="false" customHeight="true" outlineLevel="0" collapsed="false">
      <c r="A738" s="3" t="n">
        <v>611</v>
      </c>
      <c r="B738" s="28" t="s">
        <v>739</v>
      </c>
      <c r="C738" s="28" t="n">
        <v>133418.78</v>
      </c>
      <c r="D738" s="29" t="n">
        <v>113954.45</v>
      </c>
      <c r="E738" s="29" t="n">
        <v>22790.83</v>
      </c>
      <c r="F738" s="29" t="n">
        <v>91163.62</v>
      </c>
      <c r="G738" s="30" t="n">
        <v>0</v>
      </c>
      <c r="H738" s="31" t="n">
        <f aca="false">C738+F738+G738</f>
        <v>224582.4</v>
      </c>
      <c r="I738" s="23"/>
      <c r="J738" s="32"/>
      <c r="K738" s="10"/>
      <c r="M738" s="23"/>
    </row>
    <row r="739" customFormat="false" ht="12.75" hidden="false" customHeight="true" outlineLevel="0" collapsed="false">
      <c r="A739" s="3" t="n">
        <v>612</v>
      </c>
      <c r="B739" s="28" t="s">
        <v>740</v>
      </c>
      <c r="C739" s="28" t="n">
        <v>57404.95</v>
      </c>
      <c r="D739" s="29" t="n">
        <v>23121.28</v>
      </c>
      <c r="E739" s="29" t="n">
        <v>4624.19</v>
      </c>
      <c r="F739" s="29" t="n">
        <v>18497.09</v>
      </c>
      <c r="G739" s="30" t="n">
        <v>0</v>
      </c>
      <c r="H739" s="31" t="n">
        <f aca="false">C739+F739+G739</f>
        <v>75902.04</v>
      </c>
      <c r="I739" s="23"/>
      <c r="J739" s="32"/>
      <c r="K739" s="10"/>
      <c r="M739" s="23"/>
    </row>
    <row r="740" customFormat="false" ht="12.75" hidden="false" customHeight="true" outlineLevel="0" collapsed="false">
      <c r="A740" s="3" t="n">
        <v>613</v>
      </c>
      <c r="B740" s="28" t="s">
        <v>741</v>
      </c>
      <c r="C740" s="28" t="n">
        <v>73027.8</v>
      </c>
      <c r="D740" s="29" t="n">
        <v>36338.39</v>
      </c>
      <c r="E740" s="29" t="n">
        <v>7267.6</v>
      </c>
      <c r="F740" s="29" t="n">
        <v>29070.79</v>
      </c>
      <c r="G740" s="30" t="n">
        <v>0</v>
      </c>
      <c r="H740" s="31" t="n">
        <f aca="false">C740+F740+G740</f>
        <v>102098.59</v>
      </c>
      <c r="I740" s="23"/>
      <c r="J740" s="32"/>
      <c r="K740" s="10"/>
      <c r="M740" s="23"/>
    </row>
    <row r="741" customFormat="false" ht="12.75" hidden="false" customHeight="true" outlineLevel="0" collapsed="false">
      <c r="A741" s="3" t="n">
        <v>614</v>
      </c>
      <c r="B741" s="28" t="s">
        <v>742</v>
      </c>
      <c r="C741" s="28" t="n">
        <v>44505.83</v>
      </c>
      <c r="D741" s="29" t="n">
        <v>23313.09</v>
      </c>
      <c r="E741" s="29" t="n">
        <v>4662.56</v>
      </c>
      <c r="F741" s="29" t="n">
        <v>18650.53</v>
      </c>
      <c r="G741" s="30" t="n">
        <v>0</v>
      </c>
      <c r="H741" s="31" t="n">
        <f aca="false">C741+F741+G741</f>
        <v>63156.36</v>
      </c>
      <c r="I741" s="23"/>
      <c r="J741" s="32"/>
      <c r="K741" s="10"/>
      <c r="M741" s="23"/>
    </row>
    <row r="742" customFormat="false" ht="12.75" hidden="false" customHeight="true" outlineLevel="0" collapsed="false">
      <c r="A742" s="3" t="n">
        <v>615</v>
      </c>
      <c r="B742" s="28" t="s">
        <v>743</v>
      </c>
      <c r="C742" s="28" t="n">
        <v>84375.54</v>
      </c>
      <c r="D742" s="29" t="n">
        <v>38467.71</v>
      </c>
      <c r="E742" s="29" t="n">
        <v>7693.46</v>
      </c>
      <c r="F742" s="29" t="n">
        <v>30774.25</v>
      </c>
      <c r="G742" s="30" t="n">
        <v>0</v>
      </c>
      <c r="H742" s="31" t="n">
        <f aca="false">C742+F742+G742</f>
        <v>115149.79</v>
      </c>
      <c r="I742" s="23"/>
      <c r="J742" s="32"/>
      <c r="K742" s="10"/>
      <c r="M742" s="23"/>
    </row>
    <row r="743" customFormat="false" ht="12.75" hidden="false" customHeight="true" outlineLevel="0" collapsed="false">
      <c r="A743" s="3" t="n">
        <v>616</v>
      </c>
      <c r="B743" s="28" t="s">
        <v>744</v>
      </c>
      <c r="C743" s="28" t="n">
        <v>15896.3</v>
      </c>
      <c r="D743" s="29" t="n">
        <v>8046.74</v>
      </c>
      <c r="E743" s="29" t="n">
        <v>1609.28</v>
      </c>
      <c r="F743" s="29" t="n">
        <v>6437.46</v>
      </c>
      <c r="G743" s="30" t="n">
        <v>0</v>
      </c>
      <c r="H743" s="31" t="n">
        <f aca="false">C743+F743+G743</f>
        <v>22333.76</v>
      </c>
      <c r="I743" s="23"/>
      <c r="J743" s="32"/>
      <c r="K743" s="10"/>
      <c r="M743" s="23"/>
    </row>
    <row r="744" customFormat="false" ht="12.75" hidden="false" customHeight="true" outlineLevel="0" collapsed="false">
      <c r="A744" s="3" t="n">
        <v>842</v>
      </c>
      <c r="B744" s="28" t="s">
        <v>745</v>
      </c>
      <c r="C744" s="28" t="n">
        <v>13553.16</v>
      </c>
      <c r="D744" s="29" t="n">
        <v>7885.3</v>
      </c>
      <c r="E744" s="29" t="n">
        <v>1577</v>
      </c>
      <c r="F744" s="29" t="n">
        <v>6308.3</v>
      </c>
      <c r="G744" s="30" t="n">
        <v>0</v>
      </c>
      <c r="H744" s="31" t="n">
        <f aca="false">C744+F744+G744</f>
        <v>19861.46</v>
      </c>
      <c r="I744" s="23"/>
      <c r="J744" s="32"/>
      <c r="K744" s="10"/>
      <c r="M744" s="23"/>
    </row>
    <row r="745" customFormat="false" ht="12.75" hidden="false" customHeight="true" outlineLevel="0" collapsed="false">
      <c r="A745" s="3" t="n">
        <v>617</v>
      </c>
      <c r="B745" s="28" t="s">
        <v>746</v>
      </c>
      <c r="C745" s="28" t="n">
        <v>48099.03</v>
      </c>
      <c r="D745" s="29" t="n">
        <v>22627.36</v>
      </c>
      <c r="E745" s="29" t="n">
        <v>4525.39</v>
      </c>
      <c r="F745" s="29" t="n">
        <v>18101.97</v>
      </c>
      <c r="G745" s="30" t="n">
        <v>0</v>
      </c>
      <c r="H745" s="31" t="n">
        <f aca="false">C745+F745+G745</f>
        <v>66201</v>
      </c>
      <c r="I745" s="23"/>
      <c r="J745" s="32"/>
      <c r="K745" s="10"/>
      <c r="M745" s="23"/>
    </row>
    <row r="746" customFormat="false" ht="12.75" hidden="false" customHeight="true" outlineLevel="0" collapsed="false">
      <c r="A746" s="3" t="n">
        <v>618</v>
      </c>
      <c r="B746" s="28" t="s">
        <v>747</v>
      </c>
      <c r="C746" s="28" t="n">
        <v>136684.27</v>
      </c>
      <c r="D746" s="29" t="n">
        <v>72182.03</v>
      </c>
      <c r="E746" s="29" t="n">
        <v>14436.35</v>
      </c>
      <c r="F746" s="29" t="n">
        <v>57745.68</v>
      </c>
      <c r="G746" s="30" t="n">
        <v>0</v>
      </c>
      <c r="H746" s="31" t="n">
        <f aca="false">C746+F746+G746</f>
        <v>194429.95</v>
      </c>
      <c r="I746" s="23"/>
      <c r="J746" s="32"/>
      <c r="K746" s="10"/>
      <c r="M746" s="23"/>
    </row>
    <row r="747" customFormat="false" ht="12.75" hidden="false" customHeight="true" outlineLevel="0" collapsed="false">
      <c r="A747" s="3" t="n">
        <v>619</v>
      </c>
      <c r="B747" s="28" t="s">
        <v>748</v>
      </c>
      <c r="C747" s="28" t="n">
        <v>110699.57</v>
      </c>
      <c r="D747" s="29" t="n">
        <v>37663.22</v>
      </c>
      <c r="E747" s="29" t="n">
        <v>7532.57</v>
      </c>
      <c r="F747" s="29" t="n">
        <v>30130.65</v>
      </c>
      <c r="G747" s="30" t="n">
        <v>0</v>
      </c>
      <c r="H747" s="31" t="n">
        <f aca="false">C747+F747+G747</f>
        <v>140830.22</v>
      </c>
      <c r="I747" s="23"/>
      <c r="J747" s="32"/>
      <c r="K747" s="10"/>
      <c r="M747" s="23"/>
    </row>
    <row r="748" customFormat="false" ht="12.75" hidden="false" customHeight="true" outlineLevel="0" collapsed="false">
      <c r="A748" s="3" t="n">
        <v>255</v>
      </c>
      <c r="B748" s="28" t="s">
        <v>749</v>
      </c>
      <c r="C748" s="28" t="n">
        <v>14323.14</v>
      </c>
      <c r="D748" s="29" t="n">
        <v>9256.43</v>
      </c>
      <c r="E748" s="29" t="n">
        <v>1851.23</v>
      </c>
      <c r="F748" s="29" t="n">
        <v>7405.2</v>
      </c>
      <c r="G748" s="30" t="n">
        <v>0</v>
      </c>
      <c r="H748" s="31" t="n">
        <f aca="false">C748+F748+G748</f>
        <v>21728.34</v>
      </c>
      <c r="I748" s="23"/>
      <c r="J748" s="32"/>
      <c r="K748" s="10"/>
      <c r="M748" s="23"/>
    </row>
    <row r="749" customFormat="false" ht="12.75" hidden="false" customHeight="true" outlineLevel="0" collapsed="false">
      <c r="A749" s="3" t="n">
        <v>620</v>
      </c>
      <c r="B749" s="28" t="s">
        <v>750</v>
      </c>
      <c r="C749" s="28" t="n">
        <v>281712.31</v>
      </c>
      <c r="D749" s="29" t="n">
        <v>194100.53</v>
      </c>
      <c r="E749" s="29" t="n">
        <v>38820.03</v>
      </c>
      <c r="F749" s="29" t="n">
        <v>155280.5</v>
      </c>
      <c r="G749" s="30" t="n">
        <v>0</v>
      </c>
      <c r="H749" s="31" t="n">
        <f aca="false">C749+F749+G749</f>
        <v>436992.81</v>
      </c>
      <c r="I749" s="23"/>
      <c r="J749" s="32"/>
      <c r="K749" s="10"/>
      <c r="M749" s="23"/>
    </row>
    <row r="750" customFormat="false" ht="12.75" hidden="false" customHeight="true" outlineLevel="0" collapsed="false">
      <c r="A750" s="3" t="n">
        <v>621</v>
      </c>
      <c r="B750" s="28" t="s">
        <v>751</v>
      </c>
      <c r="C750" s="28" t="n">
        <v>791879.82</v>
      </c>
      <c r="D750" s="29" t="n">
        <v>410393.25</v>
      </c>
      <c r="E750" s="29" t="n">
        <v>82078.58</v>
      </c>
      <c r="F750" s="29" t="n">
        <v>328314.67</v>
      </c>
      <c r="G750" s="30" t="n">
        <v>0</v>
      </c>
      <c r="H750" s="31" t="n">
        <f aca="false">C750+F750+G750</f>
        <v>1120194.49</v>
      </c>
      <c r="I750" s="23"/>
      <c r="J750" s="32"/>
      <c r="K750" s="10"/>
      <c r="M750" s="23"/>
    </row>
    <row r="751" customFormat="false" ht="12.75" hidden="false" customHeight="true" outlineLevel="0" collapsed="false">
      <c r="A751" s="3" t="n">
        <v>622</v>
      </c>
      <c r="B751" s="28" t="s">
        <v>752</v>
      </c>
      <c r="C751" s="28" t="n">
        <v>90833.78</v>
      </c>
      <c r="D751" s="29" t="n">
        <v>39380.06</v>
      </c>
      <c r="E751" s="29" t="n">
        <v>7875.93</v>
      </c>
      <c r="F751" s="29" t="n">
        <v>31504.13</v>
      </c>
      <c r="G751" s="30" t="n">
        <v>0</v>
      </c>
      <c r="H751" s="31" t="n">
        <f aca="false">C751+F751+G751</f>
        <v>122337.91</v>
      </c>
      <c r="I751" s="23"/>
      <c r="J751" s="32"/>
      <c r="K751" s="10"/>
      <c r="M751" s="23"/>
    </row>
    <row r="752" customFormat="false" ht="12.75" hidden="false" customHeight="true" outlineLevel="0" collapsed="false">
      <c r="A752" s="3" t="n">
        <v>843</v>
      </c>
      <c r="B752" s="28" t="s">
        <v>753</v>
      </c>
      <c r="C752" s="28" t="n">
        <v>8065.35</v>
      </c>
      <c r="D752" s="29" t="n">
        <v>3941.57</v>
      </c>
      <c r="E752" s="29" t="n">
        <v>788.24</v>
      </c>
      <c r="F752" s="29" t="n">
        <v>3153.33</v>
      </c>
      <c r="G752" s="30" t="n">
        <v>0</v>
      </c>
      <c r="H752" s="31" t="n">
        <f aca="false">C752+F752+G752</f>
        <v>11218.68</v>
      </c>
      <c r="I752" s="23"/>
      <c r="J752" s="32"/>
      <c r="K752" s="10"/>
      <c r="M752" s="23"/>
    </row>
    <row r="753" customFormat="false" ht="12.75" hidden="false" customHeight="true" outlineLevel="0" collapsed="false">
      <c r="A753" s="3" t="n">
        <v>623</v>
      </c>
      <c r="B753" s="28" t="s">
        <v>754</v>
      </c>
      <c r="C753" s="28" t="n">
        <v>34481.26</v>
      </c>
      <c r="D753" s="29" t="n">
        <v>16285.6</v>
      </c>
      <c r="E753" s="29" t="n">
        <v>3257.05</v>
      </c>
      <c r="F753" s="29" t="n">
        <v>13028.55</v>
      </c>
      <c r="G753" s="30" t="n">
        <v>0</v>
      </c>
      <c r="H753" s="31" t="n">
        <f aca="false">C753+F753+G753</f>
        <v>47509.81</v>
      </c>
      <c r="I753" s="23"/>
      <c r="J753" s="32"/>
      <c r="K753" s="10"/>
      <c r="M753" s="23"/>
    </row>
    <row r="754" customFormat="false" ht="12.75" hidden="false" customHeight="true" outlineLevel="0" collapsed="false">
      <c r="A754" s="3" t="n">
        <v>624</v>
      </c>
      <c r="B754" s="28" t="s">
        <v>755</v>
      </c>
      <c r="C754" s="28" t="n">
        <v>28885.75</v>
      </c>
      <c r="D754" s="29" t="n">
        <v>26720.35</v>
      </c>
      <c r="E754" s="29" t="n">
        <v>5343.99</v>
      </c>
      <c r="F754" s="29" t="n">
        <v>21376.36</v>
      </c>
      <c r="G754" s="30" t="n">
        <v>0</v>
      </c>
      <c r="H754" s="31" t="n">
        <f aca="false">C754+F754+G754</f>
        <v>50262.11</v>
      </c>
      <c r="I754" s="23"/>
      <c r="J754" s="32"/>
      <c r="K754" s="10"/>
      <c r="M754" s="23"/>
    </row>
    <row r="755" customFormat="false" ht="12.75" hidden="false" customHeight="true" outlineLevel="0" collapsed="false">
      <c r="A755" s="3" t="n">
        <v>844</v>
      </c>
      <c r="B755" s="28" t="s">
        <v>756</v>
      </c>
      <c r="C755" s="28" t="n">
        <v>6353.05</v>
      </c>
      <c r="D755" s="29" t="n">
        <v>6474.17</v>
      </c>
      <c r="E755" s="29" t="n">
        <v>1294.78</v>
      </c>
      <c r="F755" s="29" t="n">
        <v>5179.39</v>
      </c>
      <c r="G755" s="30" t="n">
        <v>0</v>
      </c>
      <c r="H755" s="31" t="n">
        <f aca="false">C755+F755+G755</f>
        <v>11532.44</v>
      </c>
      <c r="I755" s="23"/>
      <c r="J755" s="32"/>
      <c r="K755" s="10"/>
      <c r="M755" s="23"/>
    </row>
    <row r="756" customFormat="false" ht="12.75" hidden="false" customHeight="true" outlineLevel="0" collapsed="false">
      <c r="A756" s="3" t="n">
        <v>625</v>
      </c>
      <c r="B756" s="28" t="s">
        <v>757</v>
      </c>
      <c r="C756" s="28" t="n">
        <v>1642198.27</v>
      </c>
      <c r="D756" s="29" t="n">
        <v>870626.92</v>
      </c>
      <c r="E756" s="29" t="n">
        <v>174125.3</v>
      </c>
      <c r="F756" s="29" t="n">
        <v>696501.62</v>
      </c>
      <c r="G756" s="30" t="n">
        <v>0</v>
      </c>
      <c r="H756" s="31" t="n">
        <f aca="false">C756+F756+G756</f>
        <v>2338699.89</v>
      </c>
      <c r="I756" s="23"/>
      <c r="J756" s="32"/>
      <c r="K756" s="10"/>
      <c r="M756" s="23"/>
    </row>
    <row r="757" customFormat="false" ht="12.75" hidden="false" customHeight="true" outlineLevel="0" collapsed="false">
      <c r="A757" s="3" t="n">
        <v>760</v>
      </c>
      <c r="B757" s="28" t="s">
        <v>758</v>
      </c>
      <c r="C757" s="28" t="n">
        <v>88807.74</v>
      </c>
      <c r="D757" s="29" t="n">
        <v>40052.28</v>
      </c>
      <c r="E757" s="29" t="n">
        <v>8010.37</v>
      </c>
      <c r="F757" s="29" t="n">
        <v>32041.91</v>
      </c>
      <c r="G757" s="30" t="n">
        <v>0</v>
      </c>
      <c r="H757" s="31" t="n">
        <f aca="false">C757+F757+G757</f>
        <v>120849.65</v>
      </c>
      <c r="I757" s="23"/>
      <c r="J757" s="32"/>
      <c r="K757" s="10"/>
      <c r="M757" s="23"/>
    </row>
    <row r="758" customFormat="false" ht="12.75" hidden="false" customHeight="true" outlineLevel="0" collapsed="false">
      <c r="A758" s="3" t="n">
        <v>761</v>
      </c>
      <c r="B758" s="28" t="s">
        <v>759</v>
      </c>
      <c r="C758" s="28" t="n">
        <v>40299.92</v>
      </c>
      <c r="D758" s="29" t="n">
        <v>17941.24</v>
      </c>
      <c r="E758" s="29" t="n">
        <v>3588.18</v>
      </c>
      <c r="F758" s="29" t="n">
        <v>14353.06</v>
      </c>
      <c r="G758" s="30" t="n">
        <v>0</v>
      </c>
      <c r="H758" s="31" t="n">
        <f aca="false">C758+F758+G758</f>
        <v>54652.98</v>
      </c>
      <c r="I758" s="23"/>
      <c r="J758" s="32"/>
      <c r="K758" s="10"/>
      <c r="M758" s="23"/>
    </row>
    <row r="759" customFormat="false" ht="12.75" hidden="false" customHeight="true" outlineLevel="0" collapsed="false">
      <c r="A759" s="3" t="n">
        <v>626</v>
      </c>
      <c r="B759" s="28" t="s">
        <v>760</v>
      </c>
      <c r="C759" s="28" t="n">
        <v>56050.74</v>
      </c>
      <c r="D759" s="29" t="n">
        <v>33902.18</v>
      </c>
      <c r="E759" s="29" t="n">
        <v>6780.37</v>
      </c>
      <c r="F759" s="29" t="n">
        <v>27121.81</v>
      </c>
      <c r="G759" s="30" t="n">
        <v>0</v>
      </c>
      <c r="H759" s="31" t="n">
        <f aca="false">C759+F759+G759</f>
        <v>83172.55</v>
      </c>
      <c r="I759" s="23"/>
      <c r="J759" s="32"/>
      <c r="K759" s="10"/>
      <c r="M759" s="23"/>
    </row>
    <row r="760" customFormat="false" ht="12.75" hidden="false" customHeight="true" outlineLevel="0" collapsed="false">
      <c r="A760" s="3" t="n">
        <v>845</v>
      </c>
      <c r="B760" s="28" t="s">
        <v>761</v>
      </c>
      <c r="C760" s="28" t="n">
        <v>5199.16</v>
      </c>
      <c r="D760" s="29" t="n">
        <v>3773.05</v>
      </c>
      <c r="E760" s="29" t="n">
        <v>754.54</v>
      </c>
      <c r="F760" s="29" t="n">
        <v>3018.51</v>
      </c>
      <c r="G760" s="30" t="n">
        <v>0</v>
      </c>
      <c r="H760" s="31" t="n">
        <f aca="false">C760+F760+G760</f>
        <v>8217.67</v>
      </c>
      <c r="I760" s="23"/>
      <c r="J760" s="32"/>
      <c r="K760" s="10"/>
      <c r="M760" s="23"/>
    </row>
    <row r="761" customFormat="false" ht="12.75" hidden="false" customHeight="true" outlineLevel="0" collapsed="false">
      <c r="A761" s="3" t="n">
        <v>627</v>
      </c>
      <c r="B761" s="28" t="s">
        <v>762</v>
      </c>
      <c r="C761" s="28" t="n">
        <v>67559.17</v>
      </c>
      <c r="D761" s="29" t="n">
        <v>51081.69</v>
      </c>
      <c r="E761" s="29" t="n">
        <v>10216.24</v>
      </c>
      <c r="F761" s="29" t="n">
        <v>40865.45</v>
      </c>
      <c r="G761" s="30" t="n">
        <v>0</v>
      </c>
      <c r="H761" s="31" t="n">
        <f aca="false">C761+F761+G761</f>
        <v>108424.62</v>
      </c>
      <c r="I761" s="23"/>
      <c r="J761" s="32"/>
      <c r="K761" s="10"/>
      <c r="M761" s="23"/>
    </row>
    <row r="762" customFormat="false" ht="12.75" hidden="false" customHeight="true" outlineLevel="0" collapsed="false">
      <c r="A762" s="3" t="n">
        <v>628</v>
      </c>
      <c r="B762" s="28" t="s">
        <v>763</v>
      </c>
      <c r="C762" s="28" t="n">
        <v>103331.92</v>
      </c>
      <c r="D762" s="29" t="n">
        <v>66820.81</v>
      </c>
      <c r="E762" s="29" t="n">
        <v>13364.11</v>
      </c>
      <c r="F762" s="29" t="n">
        <v>53456.7</v>
      </c>
      <c r="G762" s="30" t="n">
        <v>0</v>
      </c>
      <c r="H762" s="31" t="n">
        <f aca="false">C762+F762+G762</f>
        <v>156788.62</v>
      </c>
      <c r="I762" s="23"/>
      <c r="J762" s="32"/>
      <c r="K762" s="10"/>
      <c r="M762" s="23"/>
    </row>
    <row r="763" customFormat="false" ht="12.75" hidden="false" customHeight="true" outlineLevel="0" collapsed="false">
      <c r="A763" s="3" t="n">
        <v>629</v>
      </c>
      <c r="B763" s="28" t="s">
        <v>764</v>
      </c>
      <c r="C763" s="28" t="n">
        <v>340267.65</v>
      </c>
      <c r="D763" s="29" t="n">
        <v>171860.59</v>
      </c>
      <c r="E763" s="29" t="n">
        <v>34372.03</v>
      </c>
      <c r="F763" s="29" t="n">
        <v>137488.56</v>
      </c>
      <c r="G763" s="30" t="n">
        <v>0</v>
      </c>
      <c r="H763" s="31" t="n">
        <f aca="false">C763+F763+G763</f>
        <v>477756.21</v>
      </c>
      <c r="I763" s="23"/>
      <c r="J763" s="32"/>
      <c r="K763" s="10"/>
      <c r="M763" s="23"/>
    </row>
    <row r="764" customFormat="false" ht="12.75" hidden="false" customHeight="true" outlineLevel="0" collapsed="false">
      <c r="A764" s="3" t="n">
        <v>846</v>
      </c>
      <c r="B764" s="28" t="s">
        <v>765</v>
      </c>
      <c r="C764" s="28" t="n">
        <v>283517.85</v>
      </c>
      <c r="D764" s="29" t="n">
        <v>195433.44</v>
      </c>
      <c r="E764" s="29" t="n">
        <v>39086.6</v>
      </c>
      <c r="F764" s="29" t="n">
        <v>156346.84</v>
      </c>
      <c r="G764" s="30" t="n">
        <v>0</v>
      </c>
      <c r="H764" s="31" t="n">
        <f aca="false">C764+F764+G764</f>
        <v>439864.69</v>
      </c>
      <c r="I764" s="23"/>
      <c r="J764" s="32"/>
      <c r="K764" s="10"/>
      <c r="M764" s="23"/>
    </row>
    <row r="765" customFormat="false" ht="12.75" hidden="false" customHeight="true" outlineLevel="0" collapsed="false">
      <c r="A765" s="3" t="n">
        <v>847</v>
      </c>
      <c r="B765" s="28" t="s">
        <v>766</v>
      </c>
      <c r="C765" s="28" t="n">
        <v>114344</v>
      </c>
      <c r="D765" s="29" t="n">
        <v>51484.09</v>
      </c>
      <c r="E765" s="29" t="n">
        <v>10296.76</v>
      </c>
      <c r="F765" s="29" t="n">
        <v>41187.33</v>
      </c>
      <c r="G765" s="30" t="n">
        <v>0</v>
      </c>
      <c r="H765" s="31" t="n">
        <f aca="false">C765+F765+G765</f>
        <v>155531.33</v>
      </c>
      <c r="I765" s="23"/>
      <c r="J765" s="32"/>
      <c r="K765" s="10"/>
      <c r="M765" s="23"/>
    </row>
    <row r="766" customFormat="false" ht="12.75" hidden="false" customHeight="true" outlineLevel="0" collapsed="false">
      <c r="A766" s="3" t="n">
        <v>763</v>
      </c>
      <c r="B766" s="28" t="s">
        <v>767</v>
      </c>
      <c r="C766" s="28" t="n">
        <v>205274.81</v>
      </c>
      <c r="D766" s="29" t="n">
        <v>129440.15</v>
      </c>
      <c r="E766" s="29" t="n">
        <v>25887.94</v>
      </c>
      <c r="F766" s="29" t="n">
        <v>103552.21</v>
      </c>
      <c r="G766" s="30" t="n">
        <v>0</v>
      </c>
      <c r="H766" s="31" t="n">
        <f aca="false">C766+F766+G766</f>
        <v>308827.02</v>
      </c>
      <c r="I766" s="23"/>
      <c r="J766" s="32"/>
      <c r="K766" s="10"/>
      <c r="M766" s="23"/>
    </row>
    <row r="767" customFormat="false" ht="12.75" hidden="false" customHeight="true" outlineLevel="0" collapsed="false">
      <c r="A767" s="3" t="n">
        <v>630</v>
      </c>
      <c r="B767" s="28" t="s">
        <v>768</v>
      </c>
      <c r="C767" s="28" t="n">
        <v>5656.09</v>
      </c>
      <c r="D767" s="29" t="n">
        <v>4685.93</v>
      </c>
      <c r="E767" s="29" t="n">
        <v>937.12</v>
      </c>
      <c r="F767" s="29" t="n">
        <v>3748.81</v>
      </c>
      <c r="G767" s="30" t="n">
        <v>0</v>
      </c>
      <c r="H767" s="31" t="n">
        <f aca="false">C767+F767+G767</f>
        <v>9404.9</v>
      </c>
      <c r="I767" s="23"/>
      <c r="J767" s="32"/>
      <c r="K767" s="10"/>
      <c r="M767" s="23"/>
    </row>
    <row r="768" customFormat="false" ht="12.75" hidden="false" customHeight="true" outlineLevel="0" collapsed="false">
      <c r="A768" s="3" t="n">
        <v>631</v>
      </c>
      <c r="B768" s="28" t="s">
        <v>769</v>
      </c>
      <c r="C768" s="28" t="n">
        <v>40171.16</v>
      </c>
      <c r="D768" s="29" t="n">
        <v>12378.7</v>
      </c>
      <c r="E768" s="29" t="n">
        <v>2475.66</v>
      </c>
      <c r="F768" s="29" t="n">
        <v>9903.04</v>
      </c>
      <c r="G768" s="30" t="n">
        <v>0</v>
      </c>
      <c r="H768" s="31" t="n">
        <f aca="false">C768+F768+G768</f>
        <v>50074.2</v>
      </c>
      <c r="I768" s="23"/>
      <c r="J768" s="32"/>
      <c r="K768" s="10"/>
      <c r="M768" s="23"/>
    </row>
    <row r="769" customFormat="false" ht="12.75" hidden="false" customHeight="true" outlineLevel="0" collapsed="false">
      <c r="A769" s="3" t="n">
        <v>632</v>
      </c>
      <c r="B769" s="28" t="s">
        <v>770</v>
      </c>
      <c r="C769" s="28" t="n">
        <v>43240.27</v>
      </c>
      <c r="D769" s="29" t="n">
        <v>16476.67</v>
      </c>
      <c r="E769" s="29" t="n">
        <v>3295.26</v>
      </c>
      <c r="F769" s="29" t="n">
        <v>13181.41</v>
      </c>
      <c r="G769" s="30" t="n">
        <v>0</v>
      </c>
      <c r="H769" s="31" t="n">
        <f aca="false">C769+F769+G769</f>
        <v>56421.68</v>
      </c>
      <c r="I769" s="23"/>
      <c r="J769" s="32"/>
      <c r="K769" s="10"/>
      <c r="M769" s="23"/>
    </row>
    <row r="770" customFormat="false" ht="12.75" hidden="false" customHeight="true" outlineLevel="0" collapsed="false">
      <c r="A770" s="3" t="n">
        <v>633</v>
      </c>
      <c r="B770" s="28" t="s">
        <v>771</v>
      </c>
      <c r="C770" s="28" t="n">
        <v>26414.07</v>
      </c>
      <c r="D770" s="29" t="n">
        <v>11014.1</v>
      </c>
      <c r="E770" s="29" t="n">
        <v>2202.75</v>
      </c>
      <c r="F770" s="29" t="n">
        <v>8811.35</v>
      </c>
      <c r="G770" s="30" t="n">
        <v>0</v>
      </c>
      <c r="H770" s="31" t="n">
        <f aca="false">C770+F770+G770</f>
        <v>35225.42</v>
      </c>
      <c r="I770" s="23"/>
      <c r="J770" s="32"/>
      <c r="K770" s="10"/>
      <c r="M770" s="23"/>
    </row>
    <row r="771" customFormat="false" ht="12.75" hidden="false" customHeight="true" outlineLevel="0" collapsed="false">
      <c r="A771" s="3" t="n">
        <v>634</v>
      </c>
      <c r="B771" s="28" t="s">
        <v>772</v>
      </c>
      <c r="C771" s="28" t="n">
        <v>31812.2</v>
      </c>
      <c r="D771" s="29" t="n">
        <v>17979.34</v>
      </c>
      <c r="E771" s="29" t="n">
        <v>3595.79</v>
      </c>
      <c r="F771" s="29" t="n">
        <v>14383.55</v>
      </c>
      <c r="G771" s="30" t="n">
        <v>0</v>
      </c>
      <c r="H771" s="31" t="n">
        <f aca="false">C771+F771+G771</f>
        <v>46195.75</v>
      </c>
      <c r="I771" s="23"/>
      <c r="J771" s="32"/>
      <c r="K771" s="10"/>
      <c r="M771" s="23"/>
    </row>
    <row r="772" customFormat="false" ht="12.75" hidden="false" customHeight="true" outlineLevel="0" collapsed="false">
      <c r="A772" s="3" t="n">
        <v>635</v>
      </c>
      <c r="B772" s="28" t="s">
        <v>773</v>
      </c>
      <c r="C772" s="28" t="n">
        <v>19921.35</v>
      </c>
      <c r="D772" s="29" t="n">
        <v>15159.51</v>
      </c>
      <c r="E772" s="29" t="n">
        <v>3031.83</v>
      </c>
      <c r="F772" s="29" t="n">
        <v>12127.68</v>
      </c>
      <c r="G772" s="30" t="n">
        <v>0</v>
      </c>
      <c r="H772" s="31" t="n">
        <f aca="false">C772+F772+G772</f>
        <v>32049.03</v>
      </c>
      <c r="I772" s="23"/>
      <c r="J772" s="32"/>
      <c r="K772" s="10"/>
      <c r="M772" s="23"/>
    </row>
    <row r="773" customFormat="false" ht="12.75" hidden="false" customHeight="true" outlineLevel="0" collapsed="false">
      <c r="A773" s="3" t="n">
        <v>636</v>
      </c>
      <c r="B773" s="28" t="s">
        <v>774</v>
      </c>
      <c r="C773" s="28" t="n">
        <v>24207.36</v>
      </c>
      <c r="D773" s="29" t="n">
        <v>8595.7</v>
      </c>
      <c r="E773" s="29" t="n">
        <v>1719.06</v>
      </c>
      <c r="F773" s="29" t="n">
        <v>6876.64</v>
      </c>
      <c r="G773" s="30" t="n">
        <v>0</v>
      </c>
      <c r="H773" s="31" t="n">
        <f aca="false">C773+F773+G773</f>
        <v>31084</v>
      </c>
      <c r="I773" s="23"/>
      <c r="J773" s="32"/>
      <c r="K773" s="10"/>
      <c r="M773" s="23"/>
    </row>
    <row r="774" customFormat="false" ht="12.75" hidden="false" customHeight="true" outlineLevel="0" collapsed="false">
      <c r="A774" s="3" t="n">
        <v>637</v>
      </c>
      <c r="B774" s="28" t="s">
        <v>775</v>
      </c>
      <c r="C774" s="28" t="n">
        <v>986929.78</v>
      </c>
      <c r="D774" s="29" t="n">
        <v>525115.71</v>
      </c>
      <c r="E774" s="29" t="n">
        <v>105023.07</v>
      </c>
      <c r="F774" s="29" t="n">
        <v>420092.64</v>
      </c>
      <c r="G774" s="30" t="n">
        <v>0</v>
      </c>
      <c r="H774" s="31" t="n">
        <f aca="false">C774+F774+G774</f>
        <v>1407022.42</v>
      </c>
      <c r="I774" s="23"/>
      <c r="J774" s="32"/>
      <c r="K774" s="10"/>
      <c r="M774" s="23"/>
    </row>
    <row r="775" customFormat="false" ht="12.75" hidden="false" customHeight="true" outlineLevel="0" collapsed="false">
      <c r="A775" s="3" t="n">
        <v>638</v>
      </c>
      <c r="B775" s="28" t="s">
        <v>776</v>
      </c>
      <c r="C775" s="28" t="n">
        <v>53266.76</v>
      </c>
      <c r="D775" s="29" t="n">
        <v>15601.66</v>
      </c>
      <c r="E775" s="29" t="n">
        <v>3120.22</v>
      </c>
      <c r="F775" s="29" t="n">
        <v>12481.44</v>
      </c>
      <c r="G775" s="30" t="n">
        <v>0</v>
      </c>
      <c r="H775" s="31" t="n">
        <f aca="false">C775+F775+G775</f>
        <v>65748.2</v>
      </c>
      <c r="I775" s="23"/>
      <c r="J775" s="32"/>
      <c r="K775" s="10"/>
      <c r="M775" s="23"/>
    </row>
    <row r="776" customFormat="false" ht="12.75" hidden="false" customHeight="true" outlineLevel="0" collapsed="false">
      <c r="A776" s="3" t="n">
        <v>639</v>
      </c>
      <c r="B776" s="28" t="s">
        <v>777</v>
      </c>
      <c r="C776" s="28" t="n">
        <v>74225.91</v>
      </c>
      <c r="D776" s="29" t="n">
        <v>20396.61</v>
      </c>
      <c r="E776" s="29" t="n">
        <v>4079.26</v>
      </c>
      <c r="F776" s="29" t="n">
        <v>16317.35</v>
      </c>
      <c r="G776" s="30" t="n">
        <v>0</v>
      </c>
      <c r="H776" s="31" t="n">
        <f aca="false">C776+F776+G776</f>
        <v>90543.26</v>
      </c>
      <c r="I776" s="23"/>
      <c r="J776" s="32"/>
      <c r="K776" s="10"/>
      <c r="M776" s="23"/>
    </row>
    <row r="777" customFormat="false" ht="12.75" hidden="false" customHeight="true" outlineLevel="0" collapsed="false">
      <c r="A777" s="3" t="n">
        <v>640</v>
      </c>
      <c r="B777" s="28" t="s">
        <v>778</v>
      </c>
      <c r="C777" s="28" t="n">
        <v>20130.54</v>
      </c>
      <c r="D777" s="29" t="n">
        <v>13426.32</v>
      </c>
      <c r="E777" s="29" t="n">
        <v>2685.18</v>
      </c>
      <c r="F777" s="29" t="n">
        <v>10741.14</v>
      </c>
      <c r="G777" s="30" t="n">
        <v>0</v>
      </c>
      <c r="H777" s="31" t="n">
        <f aca="false">C777+F777+G777</f>
        <v>30871.68</v>
      </c>
      <c r="I777" s="23"/>
      <c r="J777" s="32"/>
      <c r="K777" s="10"/>
      <c r="M777" s="23"/>
    </row>
    <row r="778" customFormat="false" ht="12.75" hidden="false" customHeight="true" outlineLevel="0" collapsed="false">
      <c r="A778" s="3" t="n">
        <v>641</v>
      </c>
      <c r="B778" s="28" t="s">
        <v>779</v>
      </c>
      <c r="C778" s="28" t="n">
        <v>65776.42</v>
      </c>
      <c r="D778" s="29" t="n">
        <v>34381.05</v>
      </c>
      <c r="E778" s="29" t="n">
        <v>6876.14</v>
      </c>
      <c r="F778" s="29" t="n">
        <v>27504.91</v>
      </c>
      <c r="G778" s="30" t="n">
        <v>0</v>
      </c>
      <c r="H778" s="31" t="n">
        <f aca="false">C778+F778+G778</f>
        <v>93281.33</v>
      </c>
      <c r="I778" s="23"/>
      <c r="J778" s="32"/>
      <c r="K778" s="10"/>
      <c r="M778" s="23"/>
    </row>
    <row r="779" customFormat="false" ht="12.75" hidden="false" customHeight="true" outlineLevel="0" collapsed="false">
      <c r="A779" s="3" t="n">
        <v>642</v>
      </c>
      <c r="B779" s="28" t="s">
        <v>780</v>
      </c>
      <c r="C779" s="28" t="n">
        <v>12372.95</v>
      </c>
      <c r="D779" s="29" t="n">
        <v>11955.06</v>
      </c>
      <c r="E779" s="29" t="n">
        <v>2390.93</v>
      </c>
      <c r="F779" s="29" t="n">
        <v>9564.13</v>
      </c>
      <c r="G779" s="30" t="n">
        <v>0</v>
      </c>
      <c r="H779" s="31" t="n">
        <f aca="false">C779+F779+G779</f>
        <v>21937.08</v>
      </c>
      <c r="I779" s="23"/>
      <c r="J779" s="32"/>
      <c r="K779" s="10"/>
      <c r="M779" s="23"/>
    </row>
    <row r="780" customFormat="false" ht="12.75" hidden="false" customHeight="true" outlineLevel="0" collapsed="false">
      <c r="A780" s="3" t="n">
        <v>643</v>
      </c>
      <c r="B780" s="28" t="s">
        <v>781</v>
      </c>
      <c r="C780" s="28" t="n">
        <v>98875.82</v>
      </c>
      <c r="D780" s="29" t="n">
        <v>48172.74</v>
      </c>
      <c r="E780" s="29" t="n">
        <v>9634.47</v>
      </c>
      <c r="F780" s="29" t="n">
        <v>38538.27</v>
      </c>
      <c r="G780" s="30" t="n">
        <v>0</v>
      </c>
      <c r="H780" s="31" t="n">
        <f aca="false">C780+F780+G780</f>
        <v>137414.09</v>
      </c>
      <c r="I780" s="23"/>
      <c r="J780" s="32"/>
      <c r="K780" s="10"/>
      <c r="M780" s="23"/>
    </row>
    <row r="781" customFormat="false" ht="12.75" hidden="false" customHeight="true" outlineLevel="0" collapsed="false">
      <c r="A781" s="3" t="n">
        <v>644</v>
      </c>
      <c r="B781" s="28" t="s">
        <v>782</v>
      </c>
      <c r="C781" s="28" t="n">
        <v>23575.17</v>
      </c>
      <c r="D781" s="29" t="n">
        <v>18078.92</v>
      </c>
      <c r="E781" s="29" t="n">
        <v>3615.71</v>
      </c>
      <c r="F781" s="29" t="n">
        <v>14463.21</v>
      </c>
      <c r="G781" s="30" t="n">
        <v>0</v>
      </c>
      <c r="H781" s="31" t="n">
        <f aca="false">C781+F781+G781</f>
        <v>38038.38</v>
      </c>
      <c r="I781" s="23"/>
      <c r="J781" s="32"/>
      <c r="K781" s="10"/>
      <c r="M781" s="23"/>
    </row>
    <row r="782" customFormat="false" ht="12.75" hidden="false" customHeight="true" outlineLevel="0" collapsed="false">
      <c r="A782" s="3" t="n">
        <v>848</v>
      </c>
      <c r="B782" s="28" t="s">
        <v>783</v>
      </c>
      <c r="C782" s="28" t="n">
        <v>26908.11</v>
      </c>
      <c r="D782" s="29" t="n">
        <v>12354.61</v>
      </c>
      <c r="E782" s="29" t="n">
        <v>2470.85</v>
      </c>
      <c r="F782" s="29" t="n">
        <v>9883.76</v>
      </c>
      <c r="G782" s="30" t="n">
        <v>0</v>
      </c>
      <c r="H782" s="31" t="n">
        <f aca="false">C782+F782+G782</f>
        <v>36791.87</v>
      </c>
      <c r="I782" s="23"/>
      <c r="J782" s="32"/>
      <c r="K782" s="10"/>
      <c r="M782" s="23"/>
    </row>
    <row r="783" customFormat="false" ht="12.75" hidden="false" customHeight="true" outlineLevel="0" collapsed="false">
      <c r="A783" s="3" t="n">
        <v>849</v>
      </c>
      <c r="B783" s="28" t="s">
        <v>784</v>
      </c>
      <c r="C783" s="28" t="n">
        <v>35128.68</v>
      </c>
      <c r="D783" s="29" t="n">
        <v>15446.22</v>
      </c>
      <c r="E783" s="29" t="n">
        <v>3089.18</v>
      </c>
      <c r="F783" s="29" t="n">
        <v>12357.04</v>
      </c>
      <c r="G783" s="30" t="n">
        <v>0</v>
      </c>
      <c r="H783" s="31" t="n">
        <f aca="false">C783+F783+G783</f>
        <v>47485.72</v>
      </c>
      <c r="I783" s="23"/>
      <c r="J783" s="32"/>
      <c r="K783" s="10"/>
      <c r="M783" s="23"/>
    </row>
    <row r="784" customFormat="false" ht="12.75" hidden="false" customHeight="true" outlineLevel="0" collapsed="false">
      <c r="A784" s="3" t="n">
        <v>645</v>
      </c>
      <c r="B784" s="28" t="s">
        <v>785</v>
      </c>
      <c r="C784" s="28" t="n">
        <v>19481.67</v>
      </c>
      <c r="D784" s="29" t="n">
        <v>15203.39</v>
      </c>
      <c r="E784" s="29" t="n">
        <v>3040.6</v>
      </c>
      <c r="F784" s="29" t="n">
        <v>12162.79</v>
      </c>
      <c r="G784" s="30" t="n">
        <v>0</v>
      </c>
      <c r="H784" s="31" t="n">
        <f aca="false">C784+F784+G784</f>
        <v>31644.46</v>
      </c>
      <c r="I784" s="23"/>
      <c r="J784" s="32"/>
      <c r="K784" s="10"/>
      <c r="M784" s="23"/>
    </row>
    <row r="785" customFormat="false" ht="12.75" hidden="false" customHeight="true" outlineLevel="0" collapsed="false">
      <c r="A785" s="3" t="n">
        <v>646</v>
      </c>
      <c r="B785" s="28" t="s">
        <v>786</v>
      </c>
      <c r="C785" s="28" t="n">
        <v>72129.65</v>
      </c>
      <c r="D785" s="29" t="n">
        <v>34740.02</v>
      </c>
      <c r="E785" s="29" t="n">
        <v>6947.93</v>
      </c>
      <c r="F785" s="29" t="n">
        <v>27792.09</v>
      </c>
      <c r="G785" s="30" t="n">
        <v>0</v>
      </c>
      <c r="H785" s="31" t="n">
        <f aca="false">C785+F785+G785</f>
        <v>99921.74</v>
      </c>
      <c r="I785" s="23"/>
      <c r="J785" s="32"/>
      <c r="K785" s="10"/>
      <c r="M785" s="23"/>
    </row>
    <row r="786" customFormat="false" ht="12.75" hidden="false" customHeight="true" outlineLevel="0" collapsed="false">
      <c r="A786" s="3" t="n">
        <v>647</v>
      </c>
      <c r="B786" s="28" t="s">
        <v>787</v>
      </c>
      <c r="C786" s="28" t="n">
        <v>1695076.22</v>
      </c>
      <c r="D786" s="29" t="n">
        <v>880355</v>
      </c>
      <c r="E786" s="29" t="n">
        <v>176070.93</v>
      </c>
      <c r="F786" s="29" t="n">
        <v>704284.07</v>
      </c>
      <c r="G786" s="30" t="n">
        <v>0</v>
      </c>
      <c r="H786" s="31" t="n">
        <f aca="false">C786+F786+G786</f>
        <v>2399360.29</v>
      </c>
      <c r="I786" s="23"/>
      <c r="J786" s="32"/>
      <c r="K786" s="10"/>
      <c r="M786" s="23"/>
    </row>
    <row r="787" customFormat="false" ht="12.75" hidden="false" customHeight="true" outlineLevel="0" collapsed="false">
      <c r="A787" s="3" t="n">
        <v>648</v>
      </c>
      <c r="B787" s="28" t="s">
        <v>788</v>
      </c>
      <c r="C787" s="28" t="n">
        <v>7810.24</v>
      </c>
      <c r="D787" s="29" t="n">
        <v>5300</v>
      </c>
      <c r="E787" s="29" t="n">
        <v>1059.94</v>
      </c>
      <c r="F787" s="29" t="n">
        <v>4240.06</v>
      </c>
      <c r="G787" s="30" t="n">
        <v>0</v>
      </c>
      <c r="H787" s="31" t="n">
        <f aca="false">C787+F787+G787</f>
        <v>12050.3</v>
      </c>
      <c r="I787" s="23"/>
      <c r="J787" s="32"/>
      <c r="K787" s="10"/>
      <c r="M787" s="23"/>
    </row>
    <row r="788" customFormat="false" ht="12.75" hidden="false" customHeight="true" outlineLevel="0" collapsed="false">
      <c r="A788" s="3" t="n">
        <v>649</v>
      </c>
      <c r="B788" s="28" t="s">
        <v>789</v>
      </c>
      <c r="C788" s="28" t="n">
        <v>18366.26</v>
      </c>
      <c r="D788" s="29" t="n">
        <v>7544.48</v>
      </c>
      <c r="E788" s="29" t="n">
        <v>1508.82</v>
      </c>
      <c r="F788" s="29" t="n">
        <v>6035.66</v>
      </c>
      <c r="G788" s="30" t="n">
        <v>0</v>
      </c>
      <c r="H788" s="31" t="n">
        <f aca="false">C788+F788+G788</f>
        <v>24401.92</v>
      </c>
      <c r="I788" s="23"/>
      <c r="J788" s="32"/>
      <c r="K788" s="10"/>
      <c r="M788" s="23"/>
    </row>
    <row r="789" customFormat="false" ht="12.75" hidden="false" customHeight="true" outlineLevel="0" collapsed="false">
      <c r="A789" s="3" t="n">
        <v>650</v>
      </c>
      <c r="B789" s="28" t="s">
        <v>790</v>
      </c>
      <c r="C789" s="28" t="n">
        <v>90865.78</v>
      </c>
      <c r="D789" s="29" t="n">
        <v>34476.11</v>
      </c>
      <c r="E789" s="29" t="n">
        <v>6895.15</v>
      </c>
      <c r="F789" s="29" t="n">
        <v>27580.96</v>
      </c>
      <c r="G789" s="30" t="n">
        <v>0</v>
      </c>
      <c r="H789" s="31" t="n">
        <f aca="false">C789+F789+G789</f>
        <v>118446.74</v>
      </c>
      <c r="I789" s="23"/>
      <c r="J789" s="32"/>
      <c r="K789" s="10"/>
      <c r="M789" s="23"/>
    </row>
    <row r="790" customFormat="false" ht="12.75" hidden="false" customHeight="true" outlineLevel="0" collapsed="false">
      <c r="A790" s="3" t="n">
        <v>651</v>
      </c>
      <c r="B790" s="28" t="s">
        <v>791</v>
      </c>
      <c r="C790" s="28" t="n">
        <v>83754.52</v>
      </c>
      <c r="D790" s="29" t="n">
        <v>50226.41</v>
      </c>
      <c r="E790" s="29" t="n">
        <v>10045.2</v>
      </c>
      <c r="F790" s="29" t="n">
        <v>40181.21</v>
      </c>
      <c r="G790" s="30" t="n">
        <v>0</v>
      </c>
      <c r="H790" s="31" t="n">
        <f aca="false">C790+F790+G790</f>
        <v>123935.73</v>
      </c>
      <c r="I790" s="23"/>
      <c r="J790" s="32"/>
      <c r="K790" s="10"/>
      <c r="M790" s="23"/>
    </row>
    <row r="791" customFormat="false" ht="12.75" hidden="false" customHeight="true" outlineLevel="0" collapsed="false">
      <c r="A791" s="3" t="n">
        <v>652</v>
      </c>
      <c r="B791" s="28" t="s">
        <v>792</v>
      </c>
      <c r="C791" s="28" t="n">
        <v>32121.2</v>
      </c>
      <c r="D791" s="29" t="n">
        <v>17694.45</v>
      </c>
      <c r="E791" s="29" t="n">
        <v>3538.8</v>
      </c>
      <c r="F791" s="29" t="n">
        <v>14155.65</v>
      </c>
      <c r="G791" s="30" t="n">
        <v>0</v>
      </c>
      <c r="H791" s="31" t="n">
        <f aca="false">C791+F791+G791</f>
        <v>46276.85</v>
      </c>
      <c r="I791" s="23"/>
      <c r="J791" s="32"/>
      <c r="K791" s="10"/>
      <c r="M791" s="23"/>
    </row>
    <row r="792" customFormat="false" ht="12.75" hidden="false" customHeight="true" outlineLevel="0" collapsed="false">
      <c r="A792" s="3" t="n">
        <v>653</v>
      </c>
      <c r="B792" s="28" t="s">
        <v>793</v>
      </c>
      <c r="C792" s="28" t="n">
        <v>65698.26</v>
      </c>
      <c r="D792" s="29" t="n">
        <v>32872</v>
      </c>
      <c r="E792" s="29" t="n">
        <v>6574.3</v>
      </c>
      <c r="F792" s="29" t="n">
        <v>26297.7</v>
      </c>
      <c r="G792" s="30" t="n">
        <v>0</v>
      </c>
      <c r="H792" s="31" t="n">
        <f aca="false">C792+F792+G792</f>
        <v>91995.96</v>
      </c>
      <c r="I792" s="23"/>
      <c r="J792" s="32"/>
      <c r="K792" s="10"/>
      <c r="M792" s="23"/>
    </row>
    <row r="793" customFormat="false" ht="12.75" hidden="false" customHeight="true" outlineLevel="0" collapsed="false">
      <c r="A793" s="3" t="n">
        <v>654</v>
      </c>
      <c r="B793" s="28" t="s">
        <v>794</v>
      </c>
      <c r="C793" s="28" t="n">
        <v>49096.2</v>
      </c>
      <c r="D793" s="29" t="n">
        <v>29354.26</v>
      </c>
      <c r="E793" s="29" t="n">
        <v>5870.78</v>
      </c>
      <c r="F793" s="29" t="n">
        <v>23483.48</v>
      </c>
      <c r="G793" s="30" t="n">
        <v>0</v>
      </c>
      <c r="H793" s="31" t="n">
        <f aca="false">C793+F793+G793</f>
        <v>72579.68</v>
      </c>
      <c r="I793" s="23"/>
      <c r="J793" s="32"/>
      <c r="K793" s="10"/>
      <c r="M793" s="23"/>
    </row>
    <row r="794" customFormat="false" ht="12.75" hidden="false" customHeight="true" outlineLevel="0" collapsed="false">
      <c r="A794" s="3" t="n">
        <v>655</v>
      </c>
      <c r="B794" s="28" t="s">
        <v>795</v>
      </c>
      <c r="C794" s="28" t="n">
        <v>37132.41</v>
      </c>
      <c r="D794" s="29" t="n">
        <v>18572.87</v>
      </c>
      <c r="E794" s="29" t="n">
        <v>3714.51</v>
      </c>
      <c r="F794" s="29" t="n">
        <v>14858.36</v>
      </c>
      <c r="G794" s="30" t="n">
        <v>0</v>
      </c>
      <c r="H794" s="31" t="n">
        <f aca="false">C794+F794+G794</f>
        <v>51990.77</v>
      </c>
      <c r="I794" s="23"/>
      <c r="J794" s="32"/>
      <c r="K794" s="10"/>
      <c r="M794" s="23"/>
    </row>
    <row r="795" customFormat="false" ht="12.75" hidden="false" customHeight="true" outlineLevel="0" collapsed="false">
      <c r="A795" s="3" t="n">
        <v>850</v>
      </c>
      <c r="B795" s="28" t="s">
        <v>796</v>
      </c>
      <c r="C795" s="28" t="n">
        <v>308031.02</v>
      </c>
      <c r="D795" s="29" t="n">
        <v>175709.33</v>
      </c>
      <c r="E795" s="29" t="n">
        <v>35141.78</v>
      </c>
      <c r="F795" s="29" t="n">
        <v>140567.55</v>
      </c>
      <c r="G795" s="30" t="n">
        <v>0</v>
      </c>
      <c r="H795" s="31" t="n">
        <f aca="false">C795+F795+G795</f>
        <v>448598.57</v>
      </c>
      <c r="I795" s="23"/>
      <c r="J795" s="32"/>
      <c r="K795" s="10"/>
      <c r="M795" s="23"/>
    </row>
    <row r="796" customFormat="false" ht="12.75" hidden="false" customHeight="true" outlineLevel="0" collapsed="false">
      <c r="A796" s="3" t="n">
        <v>851</v>
      </c>
      <c r="B796" s="28" t="s">
        <v>797</v>
      </c>
      <c r="C796" s="28" t="n">
        <v>12084.6</v>
      </c>
      <c r="D796" s="29" t="n">
        <v>7142.68</v>
      </c>
      <c r="E796" s="29" t="n">
        <v>1428.47</v>
      </c>
      <c r="F796" s="29" t="n">
        <v>5714.21</v>
      </c>
      <c r="G796" s="30" t="n">
        <v>0</v>
      </c>
      <c r="H796" s="31" t="n">
        <f aca="false">C796+F796+G796</f>
        <v>17798.81</v>
      </c>
      <c r="I796" s="23"/>
      <c r="J796" s="32"/>
      <c r="K796" s="10"/>
      <c r="M796" s="23"/>
    </row>
    <row r="797" customFormat="false" ht="12.75" hidden="false" customHeight="true" outlineLevel="0" collapsed="false">
      <c r="A797" s="3" t="n">
        <v>766</v>
      </c>
      <c r="B797" s="28" t="s">
        <v>798</v>
      </c>
      <c r="C797" s="28" t="n">
        <v>60144.75</v>
      </c>
      <c r="D797" s="29" t="n">
        <v>28216.55</v>
      </c>
      <c r="E797" s="29" t="n">
        <v>5643.22</v>
      </c>
      <c r="F797" s="29" t="n">
        <v>22573.33</v>
      </c>
      <c r="G797" s="30" t="n">
        <v>0</v>
      </c>
      <c r="H797" s="31" t="n">
        <f aca="false">C797+F797+G797</f>
        <v>82718.08</v>
      </c>
      <c r="I797" s="23"/>
      <c r="J797" s="32"/>
      <c r="K797" s="10"/>
      <c r="M797" s="23"/>
    </row>
    <row r="798" customFormat="false" ht="12.75" hidden="false" customHeight="true" outlineLevel="0" collapsed="false">
      <c r="A798" s="3" t="n">
        <v>656</v>
      </c>
      <c r="B798" s="28" t="s">
        <v>799</v>
      </c>
      <c r="C798" s="28" t="n">
        <v>9421.54</v>
      </c>
      <c r="D798" s="29" t="n">
        <v>4886.08</v>
      </c>
      <c r="E798" s="29" t="n">
        <v>977.15</v>
      </c>
      <c r="F798" s="29" t="n">
        <v>3908.93</v>
      </c>
      <c r="G798" s="30" t="n">
        <v>0</v>
      </c>
      <c r="H798" s="31" t="n">
        <f aca="false">C798+F798+G798</f>
        <v>13330.47</v>
      </c>
      <c r="I798" s="23"/>
      <c r="J798" s="32"/>
      <c r="K798" s="10"/>
      <c r="M798" s="23"/>
    </row>
    <row r="799" customFormat="false" ht="12.75" hidden="false" customHeight="true" outlineLevel="0" collapsed="false">
      <c r="A799" s="3" t="n">
        <v>657</v>
      </c>
      <c r="B799" s="28" t="s">
        <v>800</v>
      </c>
      <c r="C799" s="28" t="n">
        <v>94457.66</v>
      </c>
      <c r="D799" s="29" t="n">
        <v>29606</v>
      </c>
      <c r="E799" s="29" t="n">
        <v>5921.13</v>
      </c>
      <c r="F799" s="29" t="n">
        <v>23684.87</v>
      </c>
      <c r="G799" s="30" t="n">
        <v>0</v>
      </c>
      <c r="H799" s="31" t="n">
        <f aca="false">C799+F799+G799</f>
        <v>118142.53</v>
      </c>
      <c r="I799" s="23"/>
      <c r="J799" s="32"/>
      <c r="K799" s="10"/>
      <c r="M799" s="23"/>
    </row>
    <row r="800" customFormat="false" ht="12.75" hidden="false" customHeight="true" outlineLevel="0" collapsed="false">
      <c r="A800" s="3" t="n">
        <v>658</v>
      </c>
      <c r="B800" s="28" t="s">
        <v>801</v>
      </c>
      <c r="C800" s="28" t="n">
        <v>13215.09</v>
      </c>
      <c r="D800" s="29" t="n">
        <v>4973.01</v>
      </c>
      <c r="E800" s="29" t="n">
        <v>994.53</v>
      </c>
      <c r="F800" s="29" t="n">
        <v>3978.48</v>
      </c>
      <c r="G800" s="30" t="n">
        <v>0</v>
      </c>
      <c r="H800" s="31" t="n">
        <f aca="false">C800+F800+G800</f>
        <v>17193.57</v>
      </c>
      <c r="I800" s="23"/>
      <c r="J800" s="32"/>
      <c r="K800" s="10"/>
      <c r="M800" s="23"/>
    </row>
    <row r="801" customFormat="false" ht="12.75" hidden="false" customHeight="true" outlineLevel="0" collapsed="false">
      <c r="A801" s="3" t="n">
        <v>659</v>
      </c>
      <c r="B801" s="28" t="s">
        <v>802</v>
      </c>
      <c r="C801" s="28" t="n">
        <v>14037.34</v>
      </c>
      <c r="D801" s="29" t="n">
        <v>12157.65</v>
      </c>
      <c r="E801" s="29" t="n">
        <v>2431.47</v>
      </c>
      <c r="F801" s="29" t="n">
        <v>9726.18</v>
      </c>
      <c r="G801" s="30" t="n">
        <v>0</v>
      </c>
      <c r="H801" s="31" t="n">
        <f aca="false">C801+F801+G801</f>
        <v>23763.52</v>
      </c>
      <c r="I801" s="23"/>
      <c r="J801" s="32"/>
      <c r="K801" s="10"/>
      <c r="M801" s="23"/>
    </row>
    <row r="802" customFormat="false" ht="12.75" hidden="false" customHeight="true" outlineLevel="0" collapsed="false">
      <c r="A802" s="3" t="n">
        <v>660</v>
      </c>
      <c r="B802" s="28" t="s">
        <v>803</v>
      </c>
      <c r="C802" s="28" t="n">
        <v>53697.53</v>
      </c>
      <c r="D802" s="29" t="n">
        <v>14487.44</v>
      </c>
      <c r="E802" s="29" t="n">
        <v>2897.39</v>
      </c>
      <c r="F802" s="29" t="n">
        <v>11590.05</v>
      </c>
      <c r="G802" s="30" t="n">
        <v>0</v>
      </c>
      <c r="H802" s="31" t="n">
        <f aca="false">C802+F802+G802</f>
        <v>65287.58</v>
      </c>
      <c r="I802" s="23"/>
      <c r="J802" s="32"/>
      <c r="K802" s="10"/>
      <c r="M802" s="23"/>
    </row>
    <row r="803" customFormat="false" ht="12.75" hidden="false" customHeight="true" outlineLevel="0" collapsed="false">
      <c r="A803" s="3" t="n">
        <v>661</v>
      </c>
      <c r="B803" s="28" t="s">
        <v>804</v>
      </c>
      <c r="C803" s="28" t="n">
        <v>15236.01</v>
      </c>
      <c r="D803" s="29" t="n">
        <v>9406.15</v>
      </c>
      <c r="E803" s="29" t="n">
        <v>1881.16</v>
      </c>
      <c r="F803" s="29" t="n">
        <v>7524.99</v>
      </c>
      <c r="G803" s="30" t="n">
        <v>0</v>
      </c>
      <c r="H803" s="31" t="n">
        <f aca="false">C803+F803+G803</f>
        <v>22761</v>
      </c>
      <c r="I803" s="23"/>
      <c r="J803" s="32"/>
      <c r="K803" s="10"/>
      <c r="M803" s="23"/>
    </row>
    <row r="804" customFormat="false" ht="12.75" hidden="false" customHeight="true" outlineLevel="0" collapsed="false">
      <c r="A804" s="3" t="n">
        <v>662</v>
      </c>
      <c r="B804" s="28" t="s">
        <v>805</v>
      </c>
      <c r="C804" s="28" t="n">
        <v>62204.45</v>
      </c>
      <c r="D804" s="29" t="n">
        <v>26199.57</v>
      </c>
      <c r="E804" s="29" t="n">
        <v>5239.86</v>
      </c>
      <c r="F804" s="29" t="n">
        <v>20959.71</v>
      </c>
      <c r="G804" s="30" t="n">
        <v>0</v>
      </c>
      <c r="H804" s="31" t="n">
        <f aca="false">C804+F804+G804</f>
        <v>83164.16</v>
      </c>
      <c r="I804" s="23"/>
      <c r="J804" s="32"/>
      <c r="K804" s="10"/>
      <c r="M804" s="23"/>
    </row>
    <row r="805" customFormat="false" ht="12.75" hidden="false" customHeight="true" outlineLevel="0" collapsed="false">
      <c r="A805" s="3" t="n">
        <v>663</v>
      </c>
      <c r="B805" s="28" t="s">
        <v>806</v>
      </c>
      <c r="C805" s="28" t="n">
        <v>65920.94</v>
      </c>
      <c r="D805" s="29" t="n">
        <v>31122.32</v>
      </c>
      <c r="E805" s="29" t="n">
        <v>6224.39</v>
      </c>
      <c r="F805" s="29" t="n">
        <v>24897.93</v>
      </c>
      <c r="G805" s="30" t="n">
        <v>0</v>
      </c>
      <c r="H805" s="31" t="n">
        <f aca="false">C805+F805+G805</f>
        <v>90818.87</v>
      </c>
      <c r="I805" s="23"/>
      <c r="J805" s="32"/>
      <c r="K805" s="10"/>
      <c r="M805" s="23"/>
    </row>
    <row r="806" customFormat="false" ht="12.75" hidden="false" customHeight="true" outlineLevel="0" collapsed="false">
      <c r="A806" s="3" t="n">
        <v>664</v>
      </c>
      <c r="B806" s="28" t="s">
        <v>807</v>
      </c>
      <c r="C806" s="28" t="n">
        <v>14794.64</v>
      </c>
      <c r="D806" s="29" t="n">
        <v>4637.91</v>
      </c>
      <c r="E806" s="29" t="n">
        <v>927.51</v>
      </c>
      <c r="F806" s="29" t="n">
        <v>3710.4</v>
      </c>
      <c r="G806" s="30" t="n">
        <v>0</v>
      </c>
      <c r="H806" s="31" t="n">
        <f aca="false">C806+F806+G806</f>
        <v>18505.04</v>
      </c>
      <c r="I806" s="23"/>
      <c r="J806" s="32"/>
      <c r="K806" s="10"/>
      <c r="M806" s="23"/>
    </row>
    <row r="807" customFormat="false" ht="12.75" hidden="false" customHeight="true" outlineLevel="0" collapsed="false">
      <c r="A807" s="3" t="n">
        <v>665</v>
      </c>
      <c r="B807" s="28" t="s">
        <v>808</v>
      </c>
      <c r="C807" s="28" t="n">
        <v>7801.36</v>
      </c>
      <c r="D807" s="29" t="n">
        <v>8410.6</v>
      </c>
      <c r="E807" s="29" t="n">
        <v>1682.05</v>
      </c>
      <c r="F807" s="29" t="n">
        <v>6728.55</v>
      </c>
      <c r="G807" s="30" t="n">
        <v>0</v>
      </c>
      <c r="H807" s="31" t="n">
        <f aca="false">C807+F807+G807</f>
        <v>14529.91</v>
      </c>
      <c r="I807" s="23"/>
      <c r="J807" s="32"/>
      <c r="K807" s="10"/>
      <c r="M807" s="23"/>
    </row>
    <row r="808" customFormat="false" ht="12.75" hidden="false" customHeight="true" outlineLevel="0" collapsed="false">
      <c r="A808" s="3" t="n">
        <v>666</v>
      </c>
      <c r="B808" s="28" t="s">
        <v>809</v>
      </c>
      <c r="C808" s="28" t="n">
        <v>12196.55</v>
      </c>
      <c r="D808" s="29" t="n">
        <v>4064.89</v>
      </c>
      <c r="E808" s="29" t="n">
        <v>812.89</v>
      </c>
      <c r="F808" s="29" t="n">
        <v>3252</v>
      </c>
      <c r="G808" s="30" t="n">
        <v>0</v>
      </c>
      <c r="H808" s="31" t="n">
        <f aca="false">C808+F808+G808</f>
        <v>15448.55</v>
      </c>
      <c r="I808" s="23"/>
      <c r="J808" s="32"/>
      <c r="K808" s="10"/>
      <c r="M808" s="23"/>
    </row>
    <row r="809" customFormat="false" ht="12.75" hidden="false" customHeight="true" outlineLevel="0" collapsed="false">
      <c r="A809" s="3" t="n">
        <v>667</v>
      </c>
      <c r="B809" s="28" t="s">
        <v>810</v>
      </c>
      <c r="C809" s="28" t="n">
        <v>102054.23</v>
      </c>
      <c r="D809" s="29" t="n">
        <v>61549.45</v>
      </c>
      <c r="E809" s="29" t="n">
        <v>12309.8</v>
      </c>
      <c r="F809" s="29" t="n">
        <v>49239.65</v>
      </c>
      <c r="G809" s="30" t="n">
        <v>0</v>
      </c>
      <c r="H809" s="31" t="n">
        <f aca="false">C809+F809+G809</f>
        <v>151293.88</v>
      </c>
      <c r="I809" s="23"/>
      <c r="J809" s="32"/>
      <c r="K809" s="10"/>
      <c r="M809" s="23"/>
    </row>
    <row r="810" customFormat="false" ht="12.75" hidden="false" customHeight="true" outlineLevel="0" collapsed="false">
      <c r="A810" s="3" t="n">
        <v>668</v>
      </c>
      <c r="B810" s="28" t="s">
        <v>811</v>
      </c>
      <c r="C810" s="28" t="n">
        <v>29840.24</v>
      </c>
      <c r="D810" s="29" t="n">
        <v>24326.87</v>
      </c>
      <c r="E810" s="29" t="n">
        <v>4865.28</v>
      </c>
      <c r="F810" s="29" t="n">
        <v>19461.59</v>
      </c>
      <c r="G810" s="30" t="n">
        <v>0</v>
      </c>
      <c r="H810" s="31" t="n">
        <f aca="false">C810+F810+G810</f>
        <v>49301.83</v>
      </c>
      <c r="I810" s="23"/>
      <c r="J810" s="32"/>
      <c r="K810" s="10"/>
      <c r="M810" s="23"/>
    </row>
    <row r="811" customFormat="false" ht="12.75" hidden="false" customHeight="true" outlineLevel="0" collapsed="false">
      <c r="A811" s="3" t="n">
        <v>669</v>
      </c>
      <c r="B811" s="28" t="s">
        <v>812</v>
      </c>
      <c r="C811" s="28" t="n">
        <v>61655.51</v>
      </c>
      <c r="D811" s="29" t="n">
        <v>35411.96</v>
      </c>
      <c r="E811" s="29" t="n">
        <v>7082.32</v>
      </c>
      <c r="F811" s="29" t="n">
        <v>28329.64</v>
      </c>
      <c r="G811" s="30" t="n">
        <v>0</v>
      </c>
      <c r="H811" s="31" t="n">
        <f aca="false">C811+F811+G811</f>
        <v>89985.15</v>
      </c>
      <c r="I811" s="23"/>
      <c r="J811" s="32"/>
      <c r="K811" s="10"/>
      <c r="M811" s="23"/>
    </row>
    <row r="812" customFormat="false" ht="12.75" hidden="false" customHeight="true" outlineLevel="0" collapsed="false">
      <c r="A812" s="3" t="n">
        <v>852</v>
      </c>
      <c r="B812" s="28" t="s">
        <v>813</v>
      </c>
      <c r="C812" s="28" t="n">
        <v>8027.13</v>
      </c>
      <c r="D812" s="29" t="n">
        <v>5567.49</v>
      </c>
      <c r="E812" s="29" t="n">
        <v>1113.44</v>
      </c>
      <c r="F812" s="29" t="n">
        <v>4454.05</v>
      </c>
      <c r="G812" s="30" t="n">
        <v>0</v>
      </c>
      <c r="H812" s="31" t="n">
        <f aca="false">C812+F812+G812</f>
        <v>12481.18</v>
      </c>
      <c r="I812" s="23"/>
      <c r="J812" s="32"/>
      <c r="K812" s="10"/>
      <c r="M812" s="23"/>
    </row>
    <row r="813" customFormat="false" ht="12.75" hidden="false" customHeight="true" outlineLevel="0" collapsed="false">
      <c r="A813" s="3" t="n">
        <v>670</v>
      </c>
      <c r="B813" s="28" t="s">
        <v>814</v>
      </c>
      <c r="C813" s="28" t="n">
        <v>12993.37</v>
      </c>
      <c r="D813" s="29" t="n">
        <v>6780.13</v>
      </c>
      <c r="E813" s="29" t="n">
        <v>1355.96</v>
      </c>
      <c r="F813" s="29" t="n">
        <v>5424.17</v>
      </c>
      <c r="G813" s="30" t="n">
        <v>0</v>
      </c>
      <c r="H813" s="31" t="n">
        <f aca="false">C813+F813+G813</f>
        <v>18417.54</v>
      </c>
      <c r="I813" s="23"/>
      <c r="J813" s="32"/>
      <c r="K813" s="10"/>
      <c r="M813" s="23"/>
    </row>
    <row r="814" customFormat="false" ht="12.75" hidden="false" customHeight="true" outlineLevel="0" collapsed="false">
      <c r="A814" s="3" t="n">
        <v>671</v>
      </c>
      <c r="B814" s="28" t="s">
        <v>815</v>
      </c>
      <c r="C814" s="28" t="n">
        <v>110079.69</v>
      </c>
      <c r="D814" s="29" t="n">
        <v>69010.29</v>
      </c>
      <c r="E814" s="29" t="n">
        <v>13801.98</v>
      </c>
      <c r="F814" s="29" t="n">
        <v>55208.31</v>
      </c>
      <c r="G814" s="30" t="n">
        <v>0</v>
      </c>
      <c r="H814" s="31" t="n">
        <f aca="false">C814+F814+G814</f>
        <v>165288</v>
      </c>
      <c r="I814" s="23"/>
      <c r="J814" s="32"/>
      <c r="K814" s="10"/>
      <c r="M814" s="23"/>
    </row>
    <row r="815" customFormat="false" ht="12.75" hidden="false" customHeight="true" outlineLevel="0" collapsed="false">
      <c r="A815" s="3" t="n">
        <v>672</v>
      </c>
      <c r="B815" s="28" t="s">
        <v>816</v>
      </c>
      <c r="C815" s="28" t="n">
        <v>4079545.4</v>
      </c>
      <c r="D815" s="29" t="n">
        <v>2518212.12</v>
      </c>
      <c r="E815" s="29" t="n">
        <v>503642.33</v>
      </c>
      <c r="F815" s="29" t="n">
        <v>2014569.79</v>
      </c>
      <c r="G815" s="30" t="n">
        <v>0</v>
      </c>
      <c r="H815" s="31" t="n">
        <f aca="false">C815+F815+G815</f>
        <v>6094115.19</v>
      </c>
      <c r="I815" s="23"/>
      <c r="J815" s="32"/>
      <c r="K815" s="10"/>
      <c r="M815" s="23"/>
    </row>
    <row r="816" customFormat="false" ht="12.75" hidden="false" customHeight="true" outlineLevel="0" collapsed="false">
      <c r="A816" s="3" t="n">
        <v>853</v>
      </c>
      <c r="B816" s="28" t="s">
        <v>817</v>
      </c>
      <c r="C816" s="28" t="n">
        <v>8321.17</v>
      </c>
      <c r="D816" s="29" t="n">
        <v>8840.84</v>
      </c>
      <c r="E816" s="29" t="n">
        <v>1768.1</v>
      </c>
      <c r="F816" s="29" t="n">
        <v>7072.74</v>
      </c>
      <c r="G816" s="30" t="n">
        <v>0</v>
      </c>
      <c r="H816" s="31" t="n">
        <f aca="false">C816+F816+G816</f>
        <v>15393.91</v>
      </c>
      <c r="I816" s="23"/>
      <c r="J816" s="32"/>
      <c r="K816" s="10"/>
      <c r="M816" s="23"/>
    </row>
    <row r="817" customFormat="false" ht="12.75" hidden="false" customHeight="true" outlineLevel="0" collapsed="false">
      <c r="A817" s="3" t="n">
        <v>673</v>
      </c>
      <c r="B817" s="28" t="s">
        <v>818</v>
      </c>
      <c r="C817" s="28" t="n">
        <v>19726.92</v>
      </c>
      <c r="D817" s="29" t="n">
        <v>6748.5</v>
      </c>
      <c r="E817" s="29" t="n">
        <v>1349.64</v>
      </c>
      <c r="F817" s="29" t="n">
        <v>5398.86</v>
      </c>
      <c r="G817" s="30" t="n">
        <v>0</v>
      </c>
      <c r="H817" s="31" t="n">
        <f aca="false">C817+F817+G817</f>
        <v>25125.78</v>
      </c>
      <c r="I817" s="23"/>
      <c r="J817" s="32"/>
      <c r="K817" s="10"/>
      <c r="M817" s="23"/>
    </row>
    <row r="818" customFormat="false" ht="12.75" hidden="false" customHeight="true" outlineLevel="0" collapsed="false">
      <c r="A818" s="3" t="n">
        <v>674</v>
      </c>
      <c r="B818" s="28" t="s">
        <v>819</v>
      </c>
      <c r="C818" s="28" t="n">
        <v>88764.74</v>
      </c>
      <c r="D818" s="29" t="n">
        <v>38375.52</v>
      </c>
      <c r="E818" s="29" t="n">
        <v>7675.01</v>
      </c>
      <c r="F818" s="29" t="n">
        <v>30700.51</v>
      </c>
      <c r="G818" s="30" t="n">
        <v>0</v>
      </c>
      <c r="H818" s="31" t="n">
        <f aca="false">C818+F818+G818</f>
        <v>119465.25</v>
      </c>
      <c r="I818" s="23"/>
      <c r="J818" s="32"/>
      <c r="K818" s="10"/>
      <c r="M818" s="23"/>
    </row>
    <row r="819" customFormat="false" ht="12.75" hidden="false" customHeight="true" outlineLevel="0" collapsed="false">
      <c r="A819" s="3" t="n">
        <v>675</v>
      </c>
      <c r="B819" s="28" t="s">
        <v>820</v>
      </c>
      <c r="C819" s="28" t="n">
        <v>81400.43</v>
      </c>
      <c r="D819" s="29" t="n">
        <v>49446.4</v>
      </c>
      <c r="E819" s="29" t="n">
        <v>9889.17</v>
      </c>
      <c r="F819" s="29" t="n">
        <v>39557.23</v>
      </c>
      <c r="G819" s="30" t="n">
        <v>0</v>
      </c>
      <c r="H819" s="31" t="n">
        <f aca="false">C819+F819+G819</f>
        <v>120957.66</v>
      </c>
      <c r="I819" s="23"/>
      <c r="J819" s="32"/>
      <c r="K819" s="10"/>
      <c r="M819" s="23"/>
    </row>
    <row r="820" customFormat="false" ht="12.75" hidden="false" customHeight="true" outlineLevel="0" collapsed="false">
      <c r="A820" s="3" t="n">
        <v>676</v>
      </c>
      <c r="B820" s="28" t="s">
        <v>821</v>
      </c>
      <c r="C820" s="28" t="n">
        <v>151679.19</v>
      </c>
      <c r="D820" s="29" t="n">
        <v>66710.28</v>
      </c>
      <c r="E820" s="29" t="n">
        <v>13341.99</v>
      </c>
      <c r="F820" s="29" t="n">
        <v>53368.29</v>
      </c>
      <c r="G820" s="30" t="n">
        <v>0</v>
      </c>
      <c r="H820" s="31" t="n">
        <f aca="false">C820+F820+G820</f>
        <v>205047.48</v>
      </c>
      <c r="I820" s="23"/>
      <c r="J820" s="32"/>
      <c r="K820" s="10"/>
      <c r="M820" s="23"/>
    </row>
    <row r="821" customFormat="false" ht="12.75" hidden="false" customHeight="true" outlineLevel="0" collapsed="false">
      <c r="A821" s="3" t="n">
        <v>677</v>
      </c>
      <c r="B821" s="28" t="s">
        <v>822</v>
      </c>
      <c r="C821" s="28" t="n">
        <v>46304.67</v>
      </c>
      <c r="D821" s="29" t="n">
        <v>25752.62</v>
      </c>
      <c r="E821" s="29" t="n">
        <v>5150.43</v>
      </c>
      <c r="F821" s="29" t="n">
        <v>20602.19</v>
      </c>
      <c r="G821" s="30" t="n">
        <v>0</v>
      </c>
      <c r="H821" s="31" t="n">
        <f aca="false">C821+F821+G821</f>
        <v>66906.86</v>
      </c>
      <c r="I821" s="23"/>
      <c r="J821" s="32"/>
      <c r="K821" s="10"/>
      <c r="M821" s="23"/>
    </row>
    <row r="822" customFormat="false" ht="12.75" hidden="false" customHeight="true" outlineLevel="0" collapsed="false">
      <c r="A822" s="3" t="n">
        <v>678</v>
      </c>
      <c r="B822" s="28" t="s">
        <v>823</v>
      </c>
      <c r="C822" s="28" t="n">
        <v>40287.05</v>
      </c>
      <c r="D822" s="29" t="n">
        <v>17276.52</v>
      </c>
      <c r="E822" s="29" t="n">
        <v>3455.23</v>
      </c>
      <c r="F822" s="29" t="n">
        <v>13821.29</v>
      </c>
      <c r="G822" s="30" t="n">
        <v>0</v>
      </c>
      <c r="H822" s="31" t="n">
        <f aca="false">C822+F822+G822</f>
        <v>54108.34</v>
      </c>
      <c r="I822" s="23"/>
      <c r="J822" s="32"/>
      <c r="K822" s="10"/>
      <c r="M822" s="23"/>
    </row>
    <row r="823" customFormat="false" ht="12.75" hidden="false" customHeight="true" outlineLevel="0" collapsed="false">
      <c r="A823" s="3" t="n">
        <v>679</v>
      </c>
      <c r="B823" s="28" t="s">
        <v>824</v>
      </c>
      <c r="C823" s="28" t="n">
        <v>36464.99</v>
      </c>
      <c r="D823" s="29" t="n">
        <v>10015.25</v>
      </c>
      <c r="E823" s="29" t="n">
        <v>2002.98</v>
      </c>
      <c r="F823" s="29" t="n">
        <v>8012.27</v>
      </c>
      <c r="G823" s="30" t="n">
        <v>0</v>
      </c>
      <c r="H823" s="31" t="n">
        <f aca="false">C823+F823+G823</f>
        <v>44477.26</v>
      </c>
      <c r="I823" s="23"/>
      <c r="J823" s="32"/>
      <c r="K823" s="10"/>
      <c r="M823" s="23"/>
    </row>
    <row r="824" customFormat="false" ht="12.75" hidden="false" customHeight="true" outlineLevel="0" collapsed="false">
      <c r="A824" s="3" t="n">
        <v>680</v>
      </c>
      <c r="B824" s="28" t="s">
        <v>825</v>
      </c>
      <c r="C824" s="28" t="n">
        <v>281669.6</v>
      </c>
      <c r="D824" s="29" t="n">
        <v>197538.83</v>
      </c>
      <c r="E824" s="29" t="n">
        <v>39507.69</v>
      </c>
      <c r="F824" s="29" t="n">
        <v>158031.14</v>
      </c>
      <c r="G824" s="30" t="n">
        <v>0</v>
      </c>
      <c r="H824" s="31" t="n">
        <f aca="false">C824+F824+G824</f>
        <v>439700.74</v>
      </c>
      <c r="I824" s="23"/>
      <c r="J824" s="32"/>
      <c r="K824" s="10"/>
      <c r="M824" s="23"/>
    </row>
    <row r="825" customFormat="false" ht="12.75" hidden="false" customHeight="true" outlineLevel="0" collapsed="false">
      <c r="A825" s="3" t="n">
        <v>854</v>
      </c>
      <c r="B825" s="28" t="s">
        <v>826</v>
      </c>
      <c r="C825" s="28" t="n">
        <v>23217.59</v>
      </c>
      <c r="D825" s="29" t="n">
        <v>8628.96</v>
      </c>
      <c r="E825" s="29" t="n">
        <v>1725.7</v>
      </c>
      <c r="F825" s="29" t="n">
        <v>6903.26</v>
      </c>
      <c r="G825" s="30" t="n">
        <v>0</v>
      </c>
      <c r="H825" s="31" t="n">
        <f aca="false">C825+F825+G825</f>
        <v>30120.85</v>
      </c>
      <c r="I825" s="23"/>
      <c r="J825" s="32"/>
      <c r="K825" s="10"/>
      <c r="M825" s="23"/>
    </row>
    <row r="826" customFormat="false" ht="12.75" hidden="false" customHeight="true" outlineLevel="0" collapsed="false">
      <c r="A826" s="3" t="n">
        <v>681</v>
      </c>
      <c r="B826" s="28" t="s">
        <v>827</v>
      </c>
      <c r="C826" s="28" t="n">
        <v>41988.82</v>
      </c>
      <c r="D826" s="29" t="n">
        <v>97210.07</v>
      </c>
      <c r="E826" s="29" t="n">
        <v>19441.94</v>
      </c>
      <c r="F826" s="29" t="n">
        <v>77768.13</v>
      </c>
      <c r="G826" s="30" t="n">
        <v>0</v>
      </c>
      <c r="H826" s="31" t="n">
        <f aca="false">C826+F826+G826</f>
        <v>119756.95</v>
      </c>
      <c r="I826" s="23"/>
      <c r="J826" s="32"/>
      <c r="K826" s="10"/>
      <c r="M826" s="23"/>
    </row>
    <row r="827" customFormat="false" ht="12.75" hidden="false" customHeight="true" outlineLevel="0" collapsed="false">
      <c r="A827" s="3" t="n">
        <v>682</v>
      </c>
      <c r="B827" s="28" t="s">
        <v>828</v>
      </c>
      <c r="C827" s="28" t="n">
        <v>13001.3</v>
      </c>
      <c r="D827" s="29" t="n">
        <v>5616.07</v>
      </c>
      <c r="E827" s="29" t="n">
        <v>1123.13</v>
      </c>
      <c r="F827" s="29" t="n">
        <v>4492.94</v>
      </c>
      <c r="G827" s="30" t="n">
        <v>0</v>
      </c>
      <c r="H827" s="31" t="n">
        <f aca="false">C827+F827+G827</f>
        <v>17494.24</v>
      </c>
      <c r="I827" s="23"/>
      <c r="J827" s="32"/>
      <c r="K827" s="10"/>
      <c r="M827" s="23"/>
    </row>
    <row r="828" customFormat="false" ht="12.75" hidden="false" customHeight="true" outlineLevel="0" collapsed="false">
      <c r="A828" s="3" t="n">
        <v>683</v>
      </c>
      <c r="B828" s="28" t="s">
        <v>829</v>
      </c>
      <c r="C828" s="28" t="n">
        <v>18368.03</v>
      </c>
      <c r="D828" s="29" t="n">
        <v>13986.36</v>
      </c>
      <c r="E828" s="29" t="n">
        <v>2797.2</v>
      </c>
      <c r="F828" s="29" t="n">
        <v>11189.16</v>
      </c>
      <c r="G828" s="30" t="n">
        <v>0</v>
      </c>
      <c r="H828" s="31" t="n">
        <f aca="false">C828+F828+G828</f>
        <v>29557.19</v>
      </c>
      <c r="I828" s="23"/>
      <c r="J828" s="32"/>
      <c r="K828" s="10"/>
      <c r="M828" s="23"/>
    </row>
    <row r="829" customFormat="false" ht="12.75" hidden="false" customHeight="true" outlineLevel="0" collapsed="false">
      <c r="A829" s="3" t="n">
        <v>684</v>
      </c>
      <c r="B829" s="28" t="s">
        <v>830</v>
      </c>
      <c r="C829" s="28" t="n">
        <v>117772.99</v>
      </c>
      <c r="D829" s="29" t="n">
        <v>58366.48</v>
      </c>
      <c r="E829" s="29" t="n">
        <v>11673.23</v>
      </c>
      <c r="F829" s="29" t="n">
        <v>46693.25</v>
      </c>
      <c r="G829" s="30" t="n">
        <v>0</v>
      </c>
      <c r="H829" s="31" t="n">
        <f aca="false">C829+F829+G829</f>
        <v>164466.24</v>
      </c>
      <c r="I829" s="23"/>
      <c r="J829" s="32"/>
      <c r="K829" s="10"/>
      <c r="M829" s="23"/>
    </row>
    <row r="830" customFormat="false" ht="12.75" hidden="false" customHeight="true" outlineLevel="0" collapsed="false">
      <c r="A830" s="3" t="n">
        <v>685</v>
      </c>
      <c r="B830" s="28" t="s">
        <v>831</v>
      </c>
      <c r="C830" s="28" t="n">
        <v>117523.86</v>
      </c>
      <c r="D830" s="29" t="n">
        <v>54788.64</v>
      </c>
      <c r="E830" s="29" t="n">
        <v>10957.64</v>
      </c>
      <c r="F830" s="29" t="n">
        <v>43831</v>
      </c>
      <c r="G830" s="30" t="n">
        <v>0</v>
      </c>
      <c r="H830" s="31" t="n">
        <f aca="false">C830+F830+G830</f>
        <v>161354.86</v>
      </c>
      <c r="I830" s="23"/>
      <c r="J830" s="32"/>
      <c r="K830" s="10"/>
      <c r="M830" s="23"/>
    </row>
    <row r="831" customFormat="false" ht="12.75" hidden="false" customHeight="true" outlineLevel="0" collapsed="false">
      <c r="A831" s="3" t="n">
        <v>686</v>
      </c>
      <c r="B831" s="28" t="s">
        <v>832</v>
      </c>
      <c r="C831" s="28" t="n">
        <v>1451072.9</v>
      </c>
      <c r="D831" s="29" t="n">
        <v>1147141.08</v>
      </c>
      <c r="E831" s="29" t="n">
        <v>229428.13</v>
      </c>
      <c r="F831" s="29" t="n">
        <v>917712.95</v>
      </c>
      <c r="G831" s="30" t="n">
        <v>0</v>
      </c>
      <c r="H831" s="31" t="n">
        <f aca="false">C831+F831+G831</f>
        <v>2368785.85</v>
      </c>
      <c r="I831" s="23"/>
      <c r="J831" s="32"/>
      <c r="K831" s="10"/>
      <c r="M831" s="23"/>
    </row>
    <row r="832" customFormat="false" ht="12.75" hidden="false" customHeight="true" outlineLevel="0" collapsed="false">
      <c r="A832" s="3" t="n">
        <v>687</v>
      </c>
      <c r="B832" s="28" t="s">
        <v>833</v>
      </c>
      <c r="C832" s="28" t="n">
        <v>1484086</v>
      </c>
      <c r="D832" s="29" t="n">
        <v>989632.99</v>
      </c>
      <c r="E832" s="29" t="n">
        <v>197926.51</v>
      </c>
      <c r="F832" s="29" t="n">
        <v>791706.48</v>
      </c>
      <c r="G832" s="30" t="n">
        <v>0</v>
      </c>
      <c r="H832" s="31" t="n">
        <f aca="false">C832+F832+G832</f>
        <v>2275792.48</v>
      </c>
      <c r="I832" s="23"/>
      <c r="J832" s="32"/>
      <c r="K832" s="10"/>
      <c r="M832" s="23"/>
    </row>
    <row r="833" customFormat="false" ht="12.75" hidden="false" customHeight="true" outlineLevel="0" collapsed="false">
      <c r="A833" s="3" t="n">
        <v>688</v>
      </c>
      <c r="B833" s="28" t="s">
        <v>834</v>
      </c>
      <c r="C833" s="28" t="n">
        <v>129702.57</v>
      </c>
      <c r="D833" s="29" t="n">
        <v>65592.77</v>
      </c>
      <c r="E833" s="29" t="n">
        <v>13118.48</v>
      </c>
      <c r="F833" s="29" t="n">
        <v>52474.29</v>
      </c>
      <c r="G833" s="30" t="n">
        <v>0</v>
      </c>
      <c r="H833" s="31" t="n">
        <f aca="false">C833+F833+G833</f>
        <v>182176.86</v>
      </c>
      <c r="I833" s="23"/>
      <c r="J833" s="32"/>
      <c r="K833" s="10"/>
      <c r="M833" s="23"/>
    </row>
    <row r="834" customFormat="false" ht="12.75" hidden="false" customHeight="true" outlineLevel="0" collapsed="false">
      <c r="A834" s="3" t="n">
        <v>689</v>
      </c>
      <c r="B834" s="28" t="s">
        <v>835</v>
      </c>
      <c r="C834" s="28" t="n">
        <v>155685.35</v>
      </c>
      <c r="D834" s="29" t="n">
        <v>57110.22</v>
      </c>
      <c r="E834" s="29" t="n">
        <v>11421.97</v>
      </c>
      <c r="F834" s="29" t="n">
        <v>45688.25</v>
      </c>
      <c r="G834" s="30" t="n">
        <v>0</v>
      </c>
      <c r="H834" s="31" t="n">
        <f aca="false">C834+F834+G834</f>
        <v>201373.6</v>
      </c>
      <c r="I834" s="23"/>
      <c r="J834" s="32"/>
      <c r="K834" s="10"/>
      <c r="M834" s="23"/>
    </row>
    <row r="835" customFormat="false" ht="12.75" hidden="false" customHeight="true" outlineLevel="0" collapsed="false">
      <c r="A835" s="3" t="n">
        <v>690</v>
      </c>
      <c r="B835" s="28" t="s">
        <v>836</v>
      </c>
      <c r="C835" s="28" t="n">
        <v>252230.94</v>
      </c>
      <c r="D835" s="29" t="n">
        <v>103460.13</v>
      </c>
      <c r="E835" s="29" t="n">
        <v>20691.93</v>
      </c>
      <c r="F835" s="29" t="n">
        <v>82768.2</v>
      </c>
      <c r="G835" s="30" t="n">
        <v>0</v>
      </c>
      <c r="H835" s="31" t="n">
        <f aca="false">C835+F835+G835</f>
        <v>334999.14</v>
      </c>
      <c r="I835" s="23"/>
      <c r="J835" s="32"/>
      <c r="K835" s="10"/>
      <c r="M835" s="23"/>
    </row>
    <row r="836" customFormat="false" ht="12.75" hidden="false" customHeight="true" outlineLevel="0" collapsed="false">
      <c r="A836" s="3" t="n">
        <v>855</v>
      </c>
      <c r="B836" s="28" t="s">
        <v>837</v>
      </c>
      <c r="C836" s="28" t="n">
        <v>54560.38</v>
      </c>
      <c r="D836" s="29" t="n">
        <v>19574.47</v>
      </c>
      <c r="E836" s="29" t="n">
        <v>3914.82</v>
      </c>
      <c r="F836" s="29" t="n">
        <v>15659.65</v>
      </c>
      <c r="G836" s="30" t="n">
        <v>0</v>
      </c>
      <c r="H836" s="31" t="n">
        <f aca="false">C836+F836+G836</f>
        <v>70220.03</v>
      </c>
      <c r="I836" s="23"/>
      <c r="J836" s="32"/>
      <c r="K836" s="10"/>
      <c r="M836" s="23"/>
    </row>
    <row r="837" customFormat="false" ht="12.75" hidden="false" customHeight="true" outlineLevel="0" collapsed="false">
      <c r="A837" s="3" t="n">
        <v>691</v>
      </c>
      <c r="B837" s="28" t="s">
        <v>838</v>
      </c>
      <c r="C837" s="28" t="n">
        <v>28304.81</v>
      </c>
      <c r="D837" s="29" t="n">
        <v>18085.19</v>
      </c>
      <c r="E837" s="29" t="n">
        <v>3616.95</v>
      </c>
      <c r="F837" s="29" t="n">
        <v>14468.24</v>
      </c>
      <c r="G837" s="30" t="n">
        <v>0</v>
      </c>
      <c r="H837" s="31" t="n">
        <f aca="false">C837+F837+G837</f>
        <v>42773.05</v>
      </c>
      <c r="I837" s="23"/>
      <c r="J837" s="32"/>
      <c r="K837" s="10"/>
      <c r="M837" s="23"/>
    </row>
    <row r="838" customFormat="false" ht="12.75" hidden="false" customHeight="true" outlineLevel="0" collapsed="false">
      <c r="A838" s="3" t="n">
        <v>692</v>
      </c>
      <c r="B838" s="28" t="s">
        <v>839</v>
      </c>
      <c r="C838" s="28" t="n">
        <v>82601.51</v>
      </c>
      <c r="D838" s="29" t="n">
        <v>50630.52</v>
      </c>
      <c r="E838" s="29" t="n">
        <v>10126.03</v>
      </c>
      <c r="F838" s="29" t="n">
        <v>40504.49</v>
      </c>
      <c r="G838" s="30" t="n">
        <v>0</v>
      </c>
      <c r="H838" s="31" t="n">
        <f aca="false">C838+F838+G838</f>
        <v>123106</v>
      </c>
      <c r="I838" s="23"/>
      <c r="J838" s="32"/>
      <c r="K838" s="10"/>
      <c r="M838" s="23"/>
    </row>
    <row r="839" customFormat="false" ht="12.75" hidden="false" customHeight="true" outlineLevel="0" collapsed="false">
      <c r="A839" s="3" t="n">
        <v>693</v>
      </c>
      <c r="B839" s="28" t="s">
        <v>840</v>
      </c>
      <c r="C839" s="28" t="n">
        <v>1054943.4</v>
      </c>
      <c r="D839" s="29" t="n">
        <v>628707.8</v>
      </c>
      <c r="E839" s="29" t="n">
        <v>125741.48</v>
      </c>
      <c r="F839" s="29" t="n">
        <v>502966.32</v>
      </c>
      <c r="G839" s="30" t="n">
        <v>0</v>
      </c>
      <c r="H839" s="31" t="n">
        <f aca="false">C839+F839+G839</f>
        <v>1557909.72</v>
      </c>
      <c r="I839" s="23"/>
      <c r="J839" s="32"/>
      <c r="K839" s="10"/>
      <c r="M839" s="23"/>
    </row>
    <row r="840" customFormat="false" ht="12.75" hidden="false" customHeight="true" outlineLevel="0" collapsed="false">
      <c r="A840" s="3" t="n">
        <v>58</v>
      </c>
      <c r="B840" s="28" t="s">
        <v>841</v>
      </c>
      <c r="C840" s="28" t="n">
        <v>329283.77</v>
      </c>
      <c r="D840" s="29" t="n">
        <v>200762.96</v>
      </c>
      <c r="E840" s="29" t="n">
        <v>40152.5</v>
      </c>
      <c r="F840" s="29" t="n">
        <v>160610.46</v>
      </c>
      <c r="G840" s="30" t="n">
        <v>0</v>
      </c>
      <c r="H840" s="31" t="n">
        <f aca="false">C840+F840+G840</f>
        <v>489894.23</v>
      </c>
      <c r="I840" s="23"/>
      <c r="J840" s="32"/>
      <c r="K840" s="10"/>
      <c r="M840" s="23"/>
    </row>
    <row r="841" customFormat="false" ht="12.75" hidden="false" customHeight="true" outlineLevel="0" collapsed="false">
      <c r="A841" s="3" t="n">
        <v>694</v>
      </c>
      <c r="B841" s="28" t="s">
        <v>842</v>
      </c>
      <c r="C841" s="28" t="n">
        <v>748907.22</v>
      </c>
      <c r="D841" s="29" t="n">
        <v>403691.67</v>
      </c>
      <c r="E841" s="29" t="n">
        <v>80738.25</v>
      </c>
      <c r="F841" s="29" t="n">
        <v>322953.42</v>
      </c>
      <c r="G841" s="30" t="n">
        <v>0</v>
      </c>
      <c r="H841" s="31" t="n">
        <f aca="false">C841+F841+G841</f>
        <v>1071860.64</v>
      </c>
      <c r="I841" s="23"/>
      <c r="J841" s="32"/>
      <c r="K841" s="10"/>
      <c r="M841" s="23"/>
    </row>
    <row r="842" customFormat="false" ht="12.75" hidden="false" customHeight="true" outlineLevel="0" collapsed="false">
      <c r="A842" s="3" t="n">
        <v>695</v>
      </c>
      <c r="B842" s="28" t="s">
        <v>843</v>
      </c>
      <c r="C842" s="28" t="n">
        <v>13559.9</v>
      </c>
      <c r="D842" s="29" t="n">
        <v>13101.95</v>
      </c>
      <c r="E842" s="29" t="n">
        <v>2620.32</v>
      </c>
      <c r="F842" s="29" t="n">
        <v>10481.63</v>
      </c>
      <c r="G842" s="30" t="n">
        <v>0</v>
      </c>
      <c r="H842" s="31" t="n">
        <f aca="false">C842+F842+G842</f>
        <v>24041.53</v>
      </c>
      <c r="I842" s="23"/>
      <c r="J842" s="32"/>
      <c r="K842" s="10"/>
      <c r="M842" s="23"/>
    </row>
    <row r="843" customFormat="false" ht="12.75" hidden="false" customHeight="true" outlineLevel="0" collapsed="false">
      <c r="A843" s="3" t="n">
        <v>696</v>
      </c>
      <c r="B843" s="28" t="s">
        <v>844</v>
      </c>
      <c r="C843" s="28" t="n">
        <v>321865.89</v>
      </c>
      <c r="D843" s="29" t="n">
        <v>190915.46</v>
      </c>
      <c r="E843" s="29" t="n">
        <v>38183.01</v>
      </c>
      <c r="F843" s="29" t="n">
        <v>152732.45</v>
      </c>
      <c r="G843" s="30" t="n">
        <v>0</v>
      </c>
      <c r="H843" s="31" t="n">
        <f aca="false">C843+F843+G843</f>
        <v>474598.34</v>
      </c>
      <c r="I843" s="23"/>
      <c r="J843" s="32"/>
      <c r="K843" s="10"/>
      <c r="M843" s="23"/>
    </row>
    <row r="844" customFormat="false" ht="12.75" hidden="false" customHeight="true" outlineLevel="0" collapsed="false">
      <c r="A844" s="3" t="n">
        <v>697</v>
      </c>
      <c r="B844" s="28" t="s">
        <v>845</v>
      </c>
      <c r="C844" s="28" t="n">
        <v>130996.32</v>
      </c>
      <c r="D844" s="29" t="n">
        <v>84939.47</v>
      </c>
      <c r="E844" s="29" t="n">
        <v>16987.82</v>
      </c>
      <c r="F844" s="29" t="n">
        <v>67951.65</v>
      </c>
      <c r="G844" s="30" t="n">
        <v>0</v>
      </c>
      <c r="H844" s="31" t="n">
        <f aca="false">C844+F844+G844</f>
        <v>198947.97</v>
      </c>
      <c r="I844" s="23"/>
      <c r="J844" s="32"/>
      <c r="K844" s="10"/>
      <c r="M844" s="23"/>
    </row>
    <row r="845" customFormat="false" ht="12.75" hidden="false" customHeight="true" outlineLevel="0" collapsed="false">
      <c r="A845" s="3" t="n">
        <v>698</v>
      </c>
      <c r="B845" s="28" t="s">
        <v>846</v>
      </c>
      <c r="C845" s="28" t="n">
        <v>46889.12</v>
      </c>
      <c r="D845" s="29" t="n">
        <v>17765.97</v>
      </c>
      <c r="E845" s="29" t="n">
        <v>3553.11</v>
      </c>
      <c r="F845" s="29" t="n">
        <v>14212.86</v>
      </c>
      <c r="G845" s="30" t="n">
        <v>0</v>
      </c>
      <c r="H845" s="31" t="n">
        <f aca="false">C845+F845+G845</f>
        <v>61101.98</v>
      </c>
      <c r="I845" s="23"/>
      <c r="J845" s="32"/>
      <c r="K845" s="10"/>
      <c r="M845" s="23"/>
    </row>
    <row r="846" customFormat="false" ht="12.75" hidden="false" customHeight="true" outlineLevel="0" collapsed="false">
      <c r="A846" s="3" t="n">
        <v>699</v>
      </c>
      <c r="B846" s="28" t="s">
        <v>847</v>
      </c>
      <c r="C846" s="28" t="n">
        <v>2115874.61</v>
      </c>
      <c r="D846" s="29" t="n">
        <v>964763.79</v>
      </c>
      <c r="E846" s="29" t="n">
        <v>192952.65</v>
      </c>
      <c r="F846" s="29" t="n">
        <v>771811.14</v>
      </c>
      <c r="G846" s="30" t="n">
        <v>0</v>
      </c>
      <c r="H846" s="31" t="n">
        <f aca="false">C846+F846+G846</f>
        <v>2887685.75</v>
      </c>
      <c r="I846" s="23"/>
      <c r="J846" s="32"/>
      <c r="K846" s="10"/>
      <c r="M846" s="23"/>
    </row>
    <row r="847" customFormat="false" ht="12.75" hidden="false" customHeight="true" outlineLevel="0" collapsed="false">
      <c r="A847" s="3" t="n">
        <v>700</v>
      </c>
      <c r="B847" s="28" t="s">
        <v>848</v>
      </c>
      <c r="C847" s="28" t="n">
        <v>12661.64</v>
      </c>
      <c r="D847" s="29" t="n">
        <v>10211.62</v>
      </c>
      <c r="E847" s="29" t="n">
        <v>2042.21</v>
      </c>
      <c r="F847" s="29" t="n">
        <v>8169.41</v>
      </c>
      <c r="G847" s="30" t="n">
        <v>0</v>
      </c>
      <c r="H847" s="31" t="n">
        <f aca="false">C847+F847+G847</f>
        <v>20831.05</v>
      </c>
      <c r="I847" s="23"/>
      <c r="J847" s="32"/>
      <c r="K847" s="10"/>
      <c r="M847" s="23"/>
    </row>
    <row r="848" customFormat="false" ht="12.75" hidden="false" customHeight="true" outlineLevel="0" collapsed="false">
      <c r="A848" s="3" t="n">
        <v>767</v>
      </c>
      <c r="B848" s="28" t="s">
        <v>849</v>
      </c>
      <c r="C848" s="28" t="n">
        <v>82043.53</v>
      </c>
      <c r="D848" s="29" t="n">
        <v>46841.71</v>
      </c>
      <c r="E848" s="29" t="n">
        <v>9368.26</v>
      </c>
      <c r="F848" s="29" t="n">
        <v>37473.45</v>
      </c>
      <c r="G848" s="30" t="n">
        <v>0</v>
      </c>
      <c r="H848" s="31" t="n">
        <f aca="false">C848+F848+G848</f>
        <v>119516.98</v>
      </c>
      <c r="I848" s="23"/>
      <c r="J848" s="32"/>
      <c r="K848" s="10"/>
      <c r="M848" s="23"/>
    </row>
    <row r="849" customFormat="false" ht="12.75" hidden="false" customHeight="true" outlineLevel="0" collapsed="false">
      <c r="A849" s="3" t="n">
        <v>701</v>
      </c>
      <c r="B849" s="28" t="s">
        <v>850</v>
      </c>
      <c r="C849" s="28" t="n">
        <v>7565520.34</v>
      </c>
      <c r="D849" s="29" t="n">
        <v>4514292.74</v>
      </c>
      <c r="E849" s="29" t="n">
        <v>902858.46</v>
      </c>
      <c r="F849" s="29" t="n">
        <v>3611434.28</v>
      </c>
      <c r="G849" s="30" t="n">
        <v>0</v>
      </c>
      <c r="H849" s="31" t="n">
        <f aca="false">C849+F849+G849</f>
        <v>11176954.62</v>
      </c>
      <c r="I849" s="23"/>
      <c r="J849" s="32"/>
      <c r="K849" s="10"/>
      <c r="M849" s="23"/>
    </row>
    <row r="850" customFormat="false" ht="12.75" hidden="false" customHeight="true" outlineLevel="0" collapsed="false">
      <c r="A850" s="3" t="n">
        <v>702</v>
      </c>
      <c r="B850" s="28" t="s">
        <v>851</v>
      </c>
      <c r="C850" s="28" t="n">
        <v>16461569.18</v>
      </c>
      <c r="D850" s="29" t="n">
        <v>9875743.87</v>
      </c>
      <c r="E850" s="29" t="n">
        <v>1975148.69</v>
      </c>
      <c r="F850" s="29" t="n">
        <v>7900595.18</v>
      </c>
      <c r="G850" s="30" t="n">
        <v>0</v>
      </c>
      <c r="H850" s="31" t="n">
        <f aca="false">C850+F850+G850</f>
        <v>24362164.36</v>
      </c>
      <c r="I850" s="23"/>
      <c r="J850" s="32"/>
      <c r="K850" s="10"/>
      <c r="M850" s="23"/>
    </row>
    <row r="851" customFormat="false" ht="12.75" hidden="false" customHeight="true" outlineLevel="0" collapsed="false">
      <c r="A851" s="3" t="n">
        <v>703</v>
      </c>
      <c r="B851" s="28" t="s">
        <v>852</v>
      </c>
      <c r="C851" s="28" t="n">
        <v>4927.72</v>
      </c>
      <c r="D851" s="29" t="n">
        <v>4590.69</v>
      </c>
      <c r="E851" s="29" t="n">
        <v>918.07</v>
      </c>
      <c r="F851" s="29" t="n">
        <v>3672.62</v>
      </c>
      <c r="G851" s="30" t="n">
        <v>0</v>
      </c>
      <c r="H851" s="31" t="n">
        <f aca="false">C851+F851+G851</f>
        <v>8600.34</v>
      </c>
      <c r="I851" s="23"/>
      <c r="J851" s="32"/>
      <c r="K851" s="10"/>
      <c r="M851" s="23"/>
    </row>
    <row r="852" customFormat="false" ht="12.75" hidden="false" customHeight="true" outlineLevel="0" collapsed="false">
      <c r="A852" s="3" t="n">
        <v>704</v>
      </c>
      <c r="B852" s="28" t="s">
        <v>853</v>
      </c>
      <c r="C852" s="28" t="n">
        <v>1027521.71</v>
      </c>
      <c r="D852" s="29" t="n">
        <v>745734.93</v>
      </c>
      <c r="E852" s="29" t="n">
        <v>149146.9</v>
      </c>
      <c r="F852" s="29" t="n">
        <v>596588.03</v>
      </c>
      <c r="G852" s="30" t="n">
        <v>0</v>
      </c>
      <c r="H852" s="31" t="n">
        <f aca="false">C852+F852+G852</f>
        <v>1624109.74</v>
      </c>
      <c r="I852" s="23"/>
      <c r="J852" s="32"/>
      <c r="K852" s="10"/>
      <c r="M852" s="23"/>
    </row>
    <row r="853" customFormat="false" ht="12.75" hidden="false" customHeight="true" outlineLevel="0" collapsed="false">
      <c r="A853" s="3" t="n">
        <v>856</v>
      </c>
      <c r="B853" s="28" t="s">
        <v>854</v>
      </c>
      <c r="C853" s="28" t="n">
        <v>33080.27</v>
      </c>
      <c r="D853" s="29" t="n">
        <v>19274.28</v>
      </c>
      <c r="E853" s="29" t="n">
        <v>3854.77</v>
      </c>
      <c r="F853" s="29" t="n">
        <v>15419.51</v>
      </c>
      <c r="G853" s="30" t="n">
        <v>0</v>
      </c>
      <c r="H853" s="31" t="n">
        <f aca="false">C853+F853+G853</f>
        <v>48499.78</v>
      </c>
      <c r="I853" s="23"/>
      <c r="J853" s="32"/>
      <c r="K853" s="10"/>
      <c r="M853" s="23"/>
    </row>
    <row r="854" customFormat="false" ht="12.75" hidden="false" customHeight="true" outlineLevel="0" collapsed="false">
      <c r="A854" s="3" t="n">
        <v>857</v>
      </c>
      <c r="B854" s="28" t="s">
        <v>855</v>
      </c>
      <c r="C854" s="28" t="n">
        <v>6578.47</v>
      </c>
      <c r="D854" s="29" t="n">
        <v>3168.1</v>
      </c>
      <c r="E854" s="29" t="n">
        <v>633.54</v>
      </c>
      <c r="F854" s="29" t="n">
        <v>2534.56</v>
      </c>
      <c r="G854" s="30" t="n">
        <v>0</v>
      </c>
      <c r="H854" s="31" t="n">
        <f aca="false">C854+F854+G854</f>
        <v>9113.03</v>
      </c>
      <c r="I854" s="23"/>
      <c r="J854" s="32"/>
      <c r="K854" s="10"/>
      <c r="M854" s="23"/>
    </row>
    <row r="855" customFormat="false" ht="12.75" hidden="false" customHeight="true" outlineLevel="0" collapsed="false">
      <c r="A855" s="3" t="n">
        <v>705</v>
      </c>
      <c r="B855" s="28" t="s">
        <v>856</v>
      </c>
      <c r="C855" s="28" t="n">
        <v>87731.53</v>
      </c>
      <c r="D855" s="29" t="n">
        <v>31471.36</v>
      </c>
      <c r="E855" s="29" t="n">
        <v>6294.19</v>
      </c>
      <c r="F855" s="29" t="n">
        <v>25177.17</v>
      </c>
      <c r="G855" s="30" t="n">
        <v>0</v>
      </c>
      <c r="H855" s="31" t="n">
        <f aca="false">C855+F855+G855</f>
        <v>112908.7</v>
      </c>
      <c r="I855" s="23"/>
      <c r="J855" s="32"/>
      <c r="K855" s="10"/>
      <c r="M855" s="23"/>
    </row>
    <row r="856" customFormat="false" ht="12.75" hidden="false" customHeight="true" outlineLevel="0" collapsed="false">
      <c r="A856" s="3" t="n">
        <v>768</v>
      </c>
      <c r="B856" s="28" t="s">
        <v>857</v>
      </c>
      <c r="C856" s="28" t="n">
        <v>13630.44</v>
      </c>
      <c r="D856" s="29" t="n">
        <v>12803.88</v>
      </c>
      <c r="E856" s="29" t="n">
        <v>2560.7</v>
      </c>
      <c r="F856" s="29" t="n">
        <v>10243.18</v>
      </c>
      <c r="G856" s="30" t="n">
        <v>0</v>
      </c>
      <c r="H856" s="31" t="n">
        <f aca="false">C856+F856+G856</f>
        <v>23873.62</v>
      </c>
      <c r="I856" s="23"/>
      <c r="J856" s="32"/>
      <c r="K856" s="10"/>
      <c r="M856" s="23"/>
    </row>
    <row r="857" customFormat="false" ht="12.75" hidden="false" customHeight="true" outlineLevel="0" collapsed="false">
      <c r="A857" s="3" t="n">
        <v>858</v>
      </c>
      <c r="B857" s="28" t="s">
        <v>858</v>
      </c>
      <c r="C857" s="28" t="n">
        <v>35110.85</v>
      </c>
      <c r="D857" s="29" t="n">
        <v>22898.41</v>
      </c>
      <c r="E857" s="29" t="n">
        <v>4579.6</v>
      </c>
      <c r="F857" s="29" t="n">
        <v>18318.81</v>
      </c>
      <c r="G857" s="30" t="n">
        <v>0</v>
      </c>
      <c r="H857" s="31" t="n">
        <f aca="false">C857+F857+G857</f>
        <v>53429.66</v>
      </c>
      <c r="I857" s="23"/>
      <c r="J857" s="32"/>
      <c r="K857" s="10"/>
      <c r="M857" s="23"/>
    </row>
    <row r="858" customFormat="false" ht="12.75" hidden="false" customHeight="true" outlineLevel="0" collapsed="false">
      <c r="A858" s="3" t="n">
        <v>706</v>
      </c>
      <c r="B858" s="28" t="s">
        <v>859</v>
      </c>
      <c r="C858" s="28" t="n">
        <v>16653.47</v>
      </c>
      <c r="D858" s="29" t="n">
        <v>7888.36</v>
      </c>
      <c r="E858" s="29" t="n">
        <v>1577.59</v>
      </c>
      <c r="F858" s="29" t="n">
        <v>6310.77</v>
      </c>
      <c r="G858" s="30" t="n">
        <v>0</v>
      </c>
      <c r="H858" s="31" t="n">
        <f aca="false">C858+F858+G858</f>
        <v>22964.24</v>
      </c>
      <c r="I858" s="23"/>
      <c r="J858" s="32"/>
      <c r="K858" s="10"/>
      <c r="M858" s="23"/>
    </row>
    <row r="859" customFormat="false" ht="12.75" hidden="false" customHeight="true" outlineLevel="0" collapsed="false">
      <c r="A859" s="3" t="n">
        <v>859</v>
      </c>
      <c r="B859" s="28" t="s">
        <v>860</v>
      </c>
      <c r="C859" s="28" t="n">
        <v>9944.66</v>
      </c>
      <c r="D859" s="29" t="n">
        <v>7008.47</v>
      </c>
      <c r="E859" s="29" t="n">
        <v>1401.62</v>
      </c>
      <c r="F859" s="29" t="n">
        <v>5606.85</v>
      </c>
      <c r="G859" s="30" t="n">
        <v>0</v>
      </c>
      <c r="H859" s="31" t="n">
        <f aca="false">C859+F859+G859</f>
        <v>15551.51</v>
      </c>
      <c r="I859" s="23"/>
      <c r="J859" s="32"/>
      <c r="K859" s="10"/>
      <c r="M859" s="23"/>
    </row>
    <row r="860" customFormat="false" ht="12.75" hidden="false" customHeight="true" outlineLevel="0" collapsed="false">
      <c r="A860" s="3" t="n">
        <v>707</v>
      </c>
      <c r="B860" s="28" t="s">
        <v>861</v>
      </c>
      <c r="C860" s="28" t="n">
        <v>3150859.6</v>
      </c>
      <c r="D860" s="29" t="n">
        <v>1838813.2</v>
      </c>
      <c r="E860" s="29" t="n">
        <v>367762.57</v>
      </c>
      <c r="F860" s="29" t="n">
        <v>1471050.63</v>
      </c>
      <c r="G860" s="30" t="n">
        <v>0</v>
      </c>
      <c r="H860" s="31" t="n">
        <f aca="false">C860+F860+G860</f>
        <v>4621910.23</v>
      </c>
      <c r="I860" s="23"/>
      <c r="J860" s="32"/>
      <c r="K860" s="10"/>
      <c r="M860" s="23"/>
    </row>
    <row r="861" customFormat="false" ht="12.75" hidden="false" customHeight="true" outlineLevel="0" collapsed="false">
      <c r="A861" s="3" t="n">
        <v>860</v>
      </c>
      <c r="B861" s="28" t="s">
        <v>862</v>
      </c>
      <c r="C861" s="28" t="n">
        <v>53773.31</v>
      </c>
      <c r="D861" s="29" t="n">
        <v>33963.09</v>
      </c>
      <c r="E861" s="29" t="n">
        <v>6792.53</v>
      </c>
      <c r="F861" s="29" t="n">
        <v>27170.56</v>
      </c>
      <c r="G861" s="30" t="n">
        <v>0</v>
      </c>
      <c r="H861" s="31" t="n">
        <f aca="false">C861+F861+G861</f>
        <v>80943.87</v>
      </c>
      <c r="I861" s="23"/>
      <c r="J861" s="32"/>
      <c r="K861" s="10"/>
      <c r="M861" s="23"/>
    </row>
    <row r="862" customFormat="false" ht="12.75" hidden="false" customHeight="true" outlineLevel="0" collapsed="false">
      <c r="A862" s="3" t="n">
        <v>708</v>
      </c>
      <c r="B862" s="28" t="s">
        <v>863</v>
      </c>
      <c r="C862" s="28" t="n">
        <v>257087.88</v>
      </c>
      <c r="D862" s="29" t="n">
        <v>162143.53</v>
      </c>
      <c r="E862" s="29" t="n">
        <v>32428.65</v>
      </c>
      <c r="F862" s="29" t="n">
        <v>129714.88</v>
      </c>
      <c r="G862" s="30" t="n">
        <v>0</v>
      </c>
      <c r="H862" s="31" t="n">
        <f aca="false">C862+F862+G862</f>
        <v>386802.76</v>
      </c>
      <c r="I862" s="23"/>
      <c r="J862" s="32"/>
      <c r="K862" s="10"/>
      <c r="M862" s="23"/>
    </row>
    <row r="863" customFormat="false" ht="12.75" hidden="false" customHeight="true" outlineLevel="0" collapsed="false">
      <c r="A863" s="3" t="n">
        <v>709</v>
      </c>
      <c r="B863" s="28" t="s">
        <v>864</v>
      </c>
      <c r="C863" s="28" t="n">
        <v>22450.58</v>
      </c>
      <c r="D863" s="29" t="n">
        <v>22235.71</v>
      </c>
      <c r="E863" s="29" t="n">
        <v>4447.07</v>
      </c>
      <c r="F863" s="29" t="n">
        <v>17788.64</v>
      </c>
      <c r="G863" s="30" t="n">
        <v>0</v>
      </c>
      <c r="H863" s="31" t="n">
        <f aca="false">C863+F863+G863</f>
        <v>40239.22</v>
      </c>
      <c r="I863" s="23"/>
      <c r="J863" s="32"/>
      <c r="K863" s="10"/>
      <c r="M863" s="23"/>
    </row>
    <row r="864" customFormat="false" ht="12.75" hidden="false" customHeight="true" outlineLevel="0" collapsed="false">
      <c r="A864" s="3" t="n">
        <v>710</v>
      </c>
      <c r="B864" s="28" t="s">
        <v>865</v>
      </c>
      <c r="C864" s="28" t="n">
        <v>301465</v>
      </c>
      <c r="D864" s="29" t="n">
        <v>177856.72</v>
      </c>
      <c r="E864" s="29" t="n">
        <v>35571.24</v>
      </c>
      <c r="F864" s="29" t="n">
        <v>142285.48</v>
      </c>
      <c r="G864" s="30" t="n">
        <v>0</v>
      </c>
      <c r="H864" s="31" t="n">
        <f aca="false">C864+F864+G864</f>
        <v>443750.48</v>
      </c>
      <c r="I864" s="23"/>
      <c r="J864" s="32"/>
      <c r="K864" s="10"/>
      <c r="M864" s="23"/>
    </row>
    <row r="865" customFormat="false" ht="12.75" hidden="false" customHeight="true" outlineLevel="0" collapsed="false">
      <c r="A865" s="3" t="n">
        <v>861</v>
      </c>
      <c r="B865" s="28" t="s">
        <v>866</v>
      </c>
      <c r="C865" s="28" t="n">
        <v>8277.43</v>
      </c>
      <c r="D865" s="29" t="n">
        <v>7046.07</v>
      </c>
      <c r="E865" s="29" t="n">
        <v>1409.15</v>
      </c>
      <c r="F865" s="29" t="n">
        <v>5636.92</v>
      </c>
      <c r="G865" s="30" t="n">
        <v>0</v>
      </c>
      <c r="H865" s="31" t="n">
        <f aca="false">C865+F865+G865</f>
        <v>13914.35</v>
      </c>
      <c r="I865" s="23"/>
      <c r="J865" s="32"/>
      <c r="K865" s="10"/>
      <c r="M865" s="23"/>
    </row>
    <row r="866" customFormat="false" ht="12.75" hidden="false" customHeight="true" outlineLevel="0" collapsed="false">
      <c r="A866" s="3" t="n">
        <v>862</v>
      </c>
      <c r="B866" s="28" t="s">
        <v>867</v>
      </c>
      <c r="C866" s="28" t="n">
        <v>22384.45</v>
      </c>
      <c r="D866" s="29" t="n">
        <v>8575.57</v>
      </c>
      <c r="E866" s="29" t="n">
        <v>1715.06</v>
      </c>
      <c r="F866" s="29" t="n">
        <v>6860.51</v>
      </c>
      <c r="G866" s="30" t="n">
        <v>0</v>
      </c>
      <c r="H866" s="31" t="n">
        <f aca="false">C866+F866+G866</f>
        <v>29244.96</v>
      </c>
      <c r="I866" s="23"/>
      <c r="J866" s="32"/>
      <c r="K866" s="10"/>
      <c r="M866" s="23"/>
    </row>
    <row r="867" customFormat="false" ht="12.75" hidden="false" customHeight="true" outlineLevel="0" collapsed="false">
      <c r="A867" s="3" t="n">
        <v>711</v>
      </c>
      <c r="B867" s="28" t="s">
        <v>868</v>
      </c>
      <c r="C867" s="28" t="n">
        <v>18330.95</v>
      </c>
      <c r="D867" s="29" t="n">
        <v>10608.25</v>
      </c>
      <c r="E867" s="29" t="n">
        <v>2121.59</v>
      </c>
      <c r="F867" s="29" t="n">
        <v>8486.66</v>
      </c>
      <c r="G867" s="30" t="n">
        <v>0</v>
      </c>
      <c r="H867" s="31" t="n">
        <f aca="false">C867+F867+G867</f>
        <v>26817.61</v>
      </c>
      <c r="I867" s="23"/>
      <c r="J867" s="32"/>
      <c r="K867" s="10"/>
      <c r="M867" s="23"/>
    </row>
    <row r="868" customFormat="false" ht="12.75" hidden="false" customHeight="true" outlineLevel="0" collapsed="false">
      <c r="A868" s="3" t="n">
        <v>863</v>
      </c>
      <c r="B868" s="28" t="s">
        <v>869</v>
      </c>
      <c r="C868" s="28" t="n">
        <v>41672.62</v>
      </c>
      <c r="D868" s="29" t="n">
        <v>16695.09</v>
      </c>
      <c r="E868" s="29" t="n">
        <v>3338.94</v>
      </c>
      <c r="F868" s="29" t="n">
        <v>13356.15</v>
      </c>
      <c r="G868" s="30" t="n">
        <v>0</v>
      </c>
      <c r="H868" s="31" t="n">
        <f aca="false">C868+F868+G868</f>
        <v>55028.77</v>
      </c>
      <c r="I868" s="23"/>
      <c r="J868" s="32"/>
      <c r="K868" s="10"/>
      <c r="M868" s="23"/>
    </row>
    <row r="869" customFormat="false" ht="12.75" hidden="false" customHeight="true" outlineLevel="0" collapsed="false">
      <c r="A869" s="3" t="n">
        <v>712</v>
      </c>
      <c r="B869" s="28" t="s">
        <v>870</v>
      </c>
      <c r="C869" s="28" t="n">
        <v>767987.04</v>
      </c>
      <c r="D869" s="29" t="n">
        <v>555830.39</v>
      </c>
      <c r="E869" s="29" t="n">
        <v>111165.98</v>
      </c>
      <c r="F869" s="29" t="n">
        <v>444664.41</v>
      </c>
      <c r="G869" s="30" t="n">
        <v>0</v>
      </c>
      <c r="H869" s="31" t="n">
        <f aca="false">C869+F869+G869</f>
        <v>1212651.45</v>
      </c>
      <c r="I869" s="23"/>
      <c r="J869" s="32"/>
      <c r="K869" s="10"/>
      <c r="M869" s="23"/>
    </row>
    <row r="870" customFormat="false" ht="12.75" hidden="false" customHeight="true" outlineLevel="0" collapsed="false">
      <c r="A870" s="3" t="n">
        <v>713</v>
      </c>
      <c r="B870" s="28" t="s">
        <v>871</v>
      </c>
      <c r="C870" s="28" t="n">
        <v>1441976.65</v>
      </c>
      <c r="D870" s="29" t="n">
        <v>654706.58</v>
      </c>
      <c r="E870" s="29" t="n">
        <v>130941.26</v>
      </c>
      <c r="F870" s="29" t="n">
        <v>523765.32</v>
      </c>
      <c r="G870" s="30" t="n">
        <v>0</v>
      </c>
      <c r="H870" s="31" t="n">
        <f aca="false">C870+F870+G870</f>
        <v>1965741.97</v>
      </c>
      <c r="I870" s="23"/>
      <c r="J870" s="32"/>
      <c r="K870" s="10"/>
      <c r="M870" s="23"/>
    </row>
    <row r="871" customFormat="false" ht="12.75" hidden="false" customHeight="true" outlineLevel="0" collapsed="false">
      <c r="A871" s="3" t="n">
        <v>714</v>
      </c>
      <c r="B871" s="28" t="s">
        <v>872</v>
      </c>
      <c r="C871" s="28" t="n">
        <v>30741.78</v>
      </c>
      <c r="D871" s="29" t="n">
        <v>15782.77</v>
      </c>
      <c r="E871" s="29" t="n">
        <v>3156.47</v>
      </c>
      <c r="F871" s="29" t="n">
        <v>12626.3</v>
      </c>
      <c r="G871" s="30" t="n">
        <v>0</v>
      </c>
      <c r="H871" s="31" t="n">
        <f aca="false">C871+F871+G871</f>
        <v>43368.08</v>
      </c>
      <c r="I871" s="23"/>
      <c r="J871" s="32"/>
      <c r="K871" s="10"/>
      <c r="M871" s="23"/>
    </row>
    <row r="872" customFormat="false" ht="12.75" hidden="false" customHeight="true" outlineLevel="0" collapsed="false">
      <c r="A872" s="3" t="n">
        <v>716</v>
      </c>
      <c r="B872" s="28" t="s">
        <v>873</v>
      </c>
      <c r="C872" s="28" t="n">
        <v>41172.8</v>
      </c>
      <c r="D872" s="29" t="n">
        <v>29521.82</v>
      </c>
      <c r="E872" s="29" t="n">
        <v>5904.31</v>
      </c>
      <c r="F872" s="29" t="n">
        <v>23617.51</v>
      </c>
      <c r="G872" s="30" t="n">
        <v>0</v>
      </c>
      <c r="H872" s="31" t="n">
        <f aca="false">C872+F872+G872</f>
        <v>64790.31</v>
      </c>
      <c r="I872" s="23"/>
      <c r="J872" s="32"/>
      <c r="K872" s="10"/>
      <c r="M872" s="23"/>
    </row>
    <row r="873" customFormat="false" ht="12.75" hidden="false" customHeight="true" outlineLevel="0" collapsed="false">
      <c r="A873" s="3" t="n">
        <v>717</v>
      </c>
      <c r="B873" s="28" t="s">
        <v>874</v>
      </c>
      <c r="C873" s="28" t="n">
        <v>62311.52</v>
      </c>
      <c r="D873" s="29" t="n">
        <v>25288.11</v>
      </c>
      <c r="E873" s="29" t="n">
        <v>5057.56</v>
      </c>
      <c r="F873" s="29" t="n">
        <v>20230.55</v>
      </c>
      <c r="G873" s="30" t="n">
        <v>0</v>
      </c>
      <c r="H873" s="31" t="n">
        <f aca="false">C873+F873+G873</f>
        <v>82542.07</v>
      </c>
      <c r="I873" s="23"/>
      <c r="J873" s="32"/>
      <c r="K873" s="10"/>
      <c r="M873" s="23"/>
    </row>
    <row r="874" customFormat="false" ht="12.75" hidden="false" customHeight="true" outlineLevel="0" collapsed="false">
      <c r="A874" s="3" t="n">
        <v>718</v>
      </c>
      <c r="B874" s="28" t="s">
        <v>875</v>
      </c>
      <c r="C874" s="28" t="n">
        <v>94745.26</v>
      </c>
      <c r="D874" s="29" t="n">
        <v>55243.25</v>
      </c>
      <c r="E874" s="29" t="n">
        <v>11048.56</v>
      </c>
      <c r="F874" s="29" t="n">
        <v>44194.69</v>
      </c>
      <c r="G874" s="30" t="n">
        <v>0</v>
      </c>
      <c r="H874" s="31" t="n">
        <f aca="false">C874+F874+G874</f>
        <v>138939.95</v>
      </c>
      <c r="I874" s="23"/>
      <c r="J874" s="32"/>
      <c r="K874" s="10"/>
      <c r="M874" s="23"/>
    </row>
    <row r="875" customFormat="false" ht="12.75" hidden="false" customHeight="true" outlineLevel="0" collapsed="false">
      <c r="A875" s="3" t="n">
        <v>719</v>
      </c>
      <c r="B875" s="28" t="s">
        <v>876</v>
      </c>
      <c r="C875" s="28" t="n">
        <v>15436.61</v>
      </c>
      <c r="D875" s="29" t="n">
        <v>12743.8</v>
      </c>
      <c r="E875" s="29" t="n">
        <v>2548.67</v>
      </c>
      <c r="F875" s="29" t="n">
        <v>10195.13</v>
      </c>
      <c r="G875" s="30" t="n">
        <v>0</v>
      </c>
      <c r="H875" s="31" t="n">
        <f aca="false">C875+F875+G875</f>
        <v>25631.74</v>
      </c>
      <c r="I875" s="23"/>
      <c r="J875" s="32"/>
      <c r="K875" s="10"/>
      <c r="M875" s="23"/>
    </row>
    <row r="876" customFormat="false" ht="12.75" hidden="false" customHeight="true" outlineLevel="0" collapsed="false">
      <c r="A876" s="3" t="n">
        <v>720</v>
      </c>
      <c r="B876" s="28" t="s">
        <v>877</v>
      </c>
      <c r="C876" s="28" t="n">
        <v>630896.49</v>
      </c>
      <c r="D876" s="29" t="n">
        <v>287274.16</v>
      </c>
      <c r="E876" s="29" t="n">
        <v>57454.75</v>
      </c>
      <c r="F876" s="29" t="n">
        <v>229819.41</v>
      </c>
      <c r="G876" s="30" t="n">
        <v>0</v>
      </c>
      <c r="H876" s="31" t="n">
        <f aca="false">C876+F876+G876</f>
        <v>860715.9</v>
      </c>
      <c r="I876" s="23"/>
      <c r="J876" s="32"/>
      <c r="K876" s="10"/>
      <c r="M876" s="23"/>
    </row>
    <row r="877" customFormat="false" ht="12.75" hidden="false" customHeight="true" outlineLevel="0" collapsed="false">
      <c r="A877" s="3" t="n">
        <v>721</v>
      </c>
      <c r="B877" s="28" t="s">
        <v>878</v>
      </c>
      <c r="C877" s="28" t="n">
        <v>40596.37</v>
      </c>
      <c r="D877" s="29" t="n">
        <v>26051.02</v>
      </c>
      <c r="E877" s="29" t="n">
        <v>5210.13</v>
      </c>
      <c r="F877" s="29" t="n">
        <v>20840.89</v>
      </c>
      <c r="G877" s="30" t="n">
        <v>0</v>
      </c>
      <c r="H877" s="31" t="n">
        <f aca="false">C877+F877+G877</f>
        <v>61437.26</v>
      </c>
      <c r="I877" s="23"/>
      <c r="J877" s="32"/>
      <c r="K877" s="10"/>
    </row>
    <row r="878" customFormat="false" ht="12.75" hidden="false" customHeight="true" outlineLevel="0" collapsed="false">
      <c r="A878" s="3" t="n">
        <v>722</v>
      </c>
      <c r="B878" s="28" t="s">
        <v>879</v>
      </c>
      <c r="C878" s="28" t="n">
        <v>18313.98</v>
      </c>
      <c r="D878" s="29" t="n">
        <v>10751.36</v>
      </c>
      <c r="E878" s="29" t="n">
        <v>2150.2</v>
      </c>
      <c r="F878" s="34" t="n">
        <v>8601.16</v>
      </c>
      <c r="G878" s="30" t="n">
        <v>0</v>
      </c>
      <c r="H878" s="31" t="n">
        <f aca="false">C878+F878+G878</f>
        <v>26915.14</v>
      </c>
      <c r="I878" s="23"/>
      <c r="J878" s="32"/>
      <c r="K878" s="10"/>
    </row>
    <row r="879" customFormat="false" ht="12.75" hidden="false" customHeight="true" outlineLevel="0" collapsed="false">
      <c r="A879" s="35"/>
      <c r="B879" s="35" t="s">
        <v>880</v>
      </c>
      <c r="C879" s="36" t="n">
        <f aca="false">SUM(C26:C878)</f>
        <v>361406622.14</v>
      </c>
      <c r="D879" s="37" t="n">
        <f aca="false">SUM(D26:D878)</f>
        <v>198480486.6</v>
      </c>
      <c r="E879" s="38" t="n">
        <f aca="false">SUM(E26:E878)</f>
        <v>39696030.99</v>
      </c>
      <c r="F879" s="34" t="n">
        <f aca="false">D879-E879</f>
        <v>158784455.61</v>
      </c>
      <c r="G879" s="39" t="n">
        <f aca="false">SUM(G26:G878)</f>
        <v>-36506.22</v>
      </c>
      <c r="H879" s="40" t="n">
        <f aca="false">C879+F879+G879</f>
        <v>520154571.53</v>
      </c>
      <c r="I879" s="23"/>
      <c r="J879" s="23"/>
      <c r="K879" s="10"/>
    </row>
    <row r="880" customFormat="false" ht="12.75" hidden="false" customHeight="true" outlineLevel="0" collapsed="false">
      <c r="A880" s="4" t="s">
        <v>881</v>
      </c>
      <c r="B880" s="33"/>
      <c r="C880" s="33"/>
      <c r="D880" s="23"/>
      <c r="E880" s="23"/>
      <c r="F880" s="23"/>
      <c r="G880" s="23"/>
    </row>
    <row r="881" customFormat="false" ht="12.75" hidden="false" customHeight="true" outlineLevel="0" collapsed="false">
      <c r="D881" s="10"/>
      <c r="E881" s="10"/>
      <c r="F881" s="10"/>
      <c r="G881" s="10"/>
      <c r="H881" s="28"/>
    </row>
    <row r="882" customFormat="false" ht="12.75" hidden="false" customHeight="true" outlineLevel="0" collapsed="false">
      <c r="B882" s="41"/>
      <c r="C882" s="41"/>
      <c r="D882" s="42"/>
      <c r="E882" s="42"/>
      <c r="F882" s="42"/>
      <c r="G882" s="42"/>
      <c r="H882" s="28"/>
    </row>
    <row r="883" customFormat="false" ht="12.75" hidden="false" customHeight="true" outlineLevel="0" collapsed="false">
      <c r="B883" s="41"/>
      <c r="C883" s="41"/>
      <c r="D883" s="41"/>
      <c r="E883" s="41"/>
      <c r="F883" s="10"/>
      <c r="G883" s="10"/>
      <c r="H883" s="28"/>
    </row>
    <row r="884" customFormat="false" ht="12.75" hidden="false" customHeight="true" outlineLevel="0" collapsed="false">
      <c r="D884" s="10"/>
      <c r="F884" s="23"/>
      <c r="G884" s="23"/>
      <c r="H884" s="28"/>
    </row>
    <row r="885" customFormat="false" ht="12.75" hidden="false" customHeight="true" outlineLevel="0" collapsed="false">
      <c r="A885" s="4"/>
      <c r="B885" s="33"/>
      <c r="C885" s="33"/>
      <c r="D885" s="23"/>
      <c r="E885" s="23"/>
      <c r="F885" s="23"/>
      <c r="G885" s="23"/>
      <c r="H885" s="28"/>
    </row>
    <row r="886" customFormat="false" ht="12.75" hidden="false" customHeight="true" outlineLevel="0" collapsed="false">
      <c r="B886" s="32"/>
      <c r="C886" s="32"/>
      <c r="D886" s="10"/>
      <c r="E886" s="10"/>
      <c r="F886" s="10"/>
      <c r="G886" s="10"/>
      <c r="H886" s="28"/>
    </row>
    <row r="887" customFormat="false" ht="12.75" hidden="false" customHeight="true" outlineLevel="0" collapsed="false">
      <c r="B887" s="10"/>
      <c r="C887" s="10"/>
      <c r="D887" s="10"/>
      <c r="E887" s="10"/>
      <c r="F887" s="10"/>
      <c r="G887" s="10"/>
      <c r="H887" s="28"/>
    </row>
    <row r="888" customFormat="false" ht="12.75" hidden="false" customHeight="true" outlineLevel="0" collapsed="false">
      <c r="B888" s="10"/>
      <c r="C888" s="10"/>
      <c r="D888" s="10"/>
      <c r="E888" s="10"/>
      <c r="F888" s="10"/>
      <c r="G888" s="10"/>
      <c r="H888" s="28"/>
    </row>
    <row r="889" customFormat="false" ht="12.75" hidden="false" customHeight="true" outlineLevel="0" collapsed="false">
      <c r="B889" s="10"/>
      <c r="C889" s="10"/>
      <c r="D889" s="10"/>
      <c r="E889" s="10"/>
      <c r="F889" s="10"/>
      <c r="G889" s="10"/>
      <c r="H889" s="28"/>
    </row>
    <row r="890" customFormat="false" ht="12.75" hidden="false" customHeight="true" outlineLevel="0" collapsed="false">
      <c r="B890" s="10"/>
      <c r="C890" s="10"/>
      <c r="D890" s="10"/>
      <c r="E890" s="10"/>
      <c r="F890" s="10"/>
      <c r="G890" s="10"/>
      <c r="H890" s="28"/>
    </row>
    <row r="891" customFormat="false" ht="12.75" hidden="false" customHeight="true" outlineLevel="0" collapsed="false">
      <c r="B891" s="10"/>
      <c r="C891" s="10"/>
      <c r="D891" s="10"/>
      <c r="E891" s="10"/>
      <c r="F891" s="10"/>
      <c r="G891" s="10"/>
      <c r="H891" s="28"/>
    </row>
    <row r="892" customFormat="false" ht="12.75" hidden="false" customHeight="true" outlineLevel="0" collapsed="false">
      <c r="B892" s="10"/>
      <c r="C892" s="10"/>
      <c r="D892" s="10"/>
      <c r="E892" s="10"/>
      <c r="F892" s="10"/>
      <c r="G892" s="10"/>
      <c r="H892" s="28"/>
    </row>
    <row r="893" customFormat="false" ht="12.75" hidden="false" customHeight="true" outlineLevel="0" collapsed="false">
      <c r="B893" s="10"/>
      <c r="C893" s="10"/>
      <c r="D893" s="10"/>
      <c r="E893" s="10"/>
      <c r="F893" s="10"/>
      <c r="G893" s="10"/>
      <c r="H893" s="28"/>
    </row>
    <row r="894" customFormat="false" ht="12.75" hidden="false" customHeight="true" outlineLevel="0" collapsed="false">
      <c r="B894" s="10"/>
      <c r="C894" s="10"/>
      <c r="D894" s="10"/>
      <c r="E894" s="10"/>
      <c r="F894" s="10"/>
      <c r="G894" s="10"/>
      <c r="H894" s="28"/>
    </row>
    <row r="895" customFormat="false" ht="12.75" hidden="false" customHeight="true" outlineLevel="0" collapsed="false">
      <c r="B895" s="10"/>
      <c r="C895" s="10"/>
      <c r="D895" s="10"/>
      <c r="E895" s="10"/>
      <c r="F895" s="10"/>
      <c r="G895" s="10"/>
      <c r="H895" s="28"/>
    </row>
    <row r="896" customFormat="false" ht="12.75" hidden="false" customHeight="true" outlineLevel="0" collapsed="false">
      <c r="B896" s="10"/>
      <c r="C896" s="10"/>
      <c r="D896" s="10"/>
      <c r="E896" s="10"/>
      <c r="F896" s="10"/>
      <c r="G896" s="10"/>
      <c r="H896" s="28"/>
    </row>
    <row r="897" customFormat="false" ht="12.75" hidden="false" customHeight="true" outlineLevel="0" collapsed="false">
      <c r="B897" s="10"/>
      <c r="C897" s="10"/>
      <c r="D897" s="10"/>
      <c r="E897" s="10"/>
      <c r="F897" s="10"/>
      <c r="G897" s="10"/>
      <c r="H897" s="28"/>
    </row>
    <row r="898" customFormat="false" ht="12.75" hidden="false" customHeight="true" outlineLevel="0" collapsed="false">
      <c r="B898" s="10"/>
      <c r="C898" s="10"/>
      <c r="D898" s="10"/>
      <c r="E898" s="10"/>
      <c r="F898" s="10"/>
      <c r="G898" s="10"/>
      <c r="H898" s="28"/>
    </row>
    <row r="899" customFormat="false" ht="12.75" hidden="false" customHeight="true" outlineLevel="0" collapsed="false">
      <c r="H899" s="28"/>
    </row>
  </sheetData>
  <mergeCells count="15">
    <mergeCell ref="A1:H1"/>
    <mergeCell ref="A3:H3"/>
    <mergeCell ref="A4:H4"/>
    <mergeCell ref="A6:H6"/>
    <mergeCell ref="A7:H7"/>
    <mergeCell ref="A9:H9"/>
    <mergeCell ref="A13:D13"/>
    <mergeCell ref="A14:D14"/>
    <mergeCell ref="A18:D18"/>
    <mergeCell ref="A19:D19"/>
    <mergeCell ref="A21:H21"/>
    <mergeCell ref="A22:H22"/>
    <mergeCell ref="D23:F23"/>
    <mergeCell ref="A24:A25"/>
    <mergeCell ref="B24:B2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10-03-03T12:26:37Z</cp:lastPrinted>
  <dcterms:modified xsi:type="dcterms:W3CDTF">2010-03-03T13:04:35Z</dcterms:modified>
  <cp:revision>0</cp:revision>
  <dc:subject/>
  <dc:title/>
</cp:coreProperties>
</file>